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9" uniqueCount="602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USG12000</t>
  </si>
  <si>
    <t xml:space="preserve">FW-USG6600F</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XQoS-MIB</t>
  </si>
  <si>
    <t xml:space="preserve">hwXQoSMIB</t>
  </si>
  <si>
    <t xml:space="preserve">MODULE-IDENTITY</t>
  </si>
  <si>
    <t xml:space="preserve">1.3.6.1.4.1.2011.5.25.32.4</t>
  </si>
  <si>
    <t xml:space="preserve">N</t>
  </si>
  <si>
    <t xml:space="preserve">Consistent</t>
  </si>
  <si>
    <t xml:space="preserve">Y</t>
  </si>
  <si>
    <t xml:space="preserve"> </t>
  </si>
  <si>
    <t xml:space="preserve">hwXQoSObjects</t>
  </si>
  <si>
    <t xml:space="preserve">1.3.6.1.4.1.2011.5.25.32.4.1</t>
  </si>
  <si>
    <t xml:space="preserve">hwXQoSBaObjects</t>
  </si>
  <si>
    <t xml:space="preserve">1.3.6.1.4.1.2011.5.25.32.4.1.1</t>
  </si>
  <si>
    <t xml:space="preserve">hwXQoSBaCfgInfoTable</t>
  </si>
  <si>
    <t xml:space="preserve">A table of diff-server domain configuration information.</t>
  </si>
  <si>
    <t xml:space="preserve">1.3.6.1.4.1.2011.5.25.32.4.1.1.1</t>
  </si>
  <si>
    <t xml:space="preserve">HwXQoSBaCfgInfoEntry</t>
  </si>
  <si>
    <t xml:space="preserve">not-accessible</t>
  </si>
  <si>
    <t xml:space="preserve">current</t>
  </si>
  <si>
    <r>
      <rPr>
        <sz val="10"/>
        <rFont val="Noto Sans"/>
        <family val="2"/>
      </rPr>
      <t xml:space="preserve">含义：该表负责创建</t>
    </r>
    <r>
      <rPr>
        <sz val="10"/>
        <rFont val="Arial"/>
        <family val="0"/>
      </rPr>
      <t xml:space="preserve">DS</t>
    </r>
    <r>
      <rPr>
        <sz val="10"/>
        <rFont val="Noto Sans"/>
        <family val="2"/>
      </rPr>
      <t xml:space="preserve">域。
创建约束：
用户创建的类的数目不能超过上限</t>
    </r>
    <r>
      <rPr>
        <sz val="10"/>
        <rFont val="Arial"/>
        <family val="0"/>
      </rPr>
      <t xml:space="preserve">8</t>
    </r>
    <r>
      <rPr>
        <sz val="10"/>
        <rFont val="Noto Sans"/>
        <family val="2"/>
      </rPr>
      <t xml:space="preserve">，且</t>
    </r>
    <r>
      <rPr>
        <sz val="10"/>
        <rFont val="Arial"/>
        <family val="0"/>
      </rPr>
      <t xml:space="preserve">DS</t>
    </r>
    <r>
      <rPr>
        <sz val="10"/>
        <rFont val="Noto Sans"/>
        <family val="2"/>
      </rPr>
      <t xml:space="preserve">域名是长度范围为</t>
    </r>
    <r>
      <rPr>
        <sz val="10"/>
        <rFont val="Arial"/>
        <family val="0"/>
      </rPr>
      <t xml:space="preserve">1-31</t>
    </r>
    <r>
      <rPr>
        <sz val="10"/>
        <rFont val="Noto Sans"/>
        <family val="2"/>
      </rPr>
      <t xml:space="preserve">且不支持空格的字符串</t>
    </r>
    <r>
      <rPr>
        <sz val="10"/>
        <rFont val="Arial"/>
        <family val="0"/>
      </rPr>
      <t xml:space="preserve">(</t>
    </r>
    <r>
      <rPr>
        <sz val="10"/>
        <rFont val="Noto Sans"/>
        <family val="2"/>
      </rPr>
      <t xml:space="preserve">其中有一个</t>
    </r>
    <r>
      <rPr>
        <sz val="10"/>
        <rFont val="Arial"/>
        <family val="0"/>
      </rPr>
      <t xml:space="preserve">default</t>
    </r>
    <r>
      <rPr>
        <sz val="10"/>
        <rFont val="Noto Sans"/>
        <family val="2"/>
      </rPr>
      <t xml:space="preserve">域是系统默认的，这样一来，实际上用户可创建的</t>
    </r>
    <r>
      <rPr>
        <sz val="10"/>
        <rFont val="Arial"/>
        <family val="0"/>
      </rPr>
      <t xml:space="preserve">DS</t>
    </r>
    <r>
      <rPr>
        <sz val="10"/>
        <rFont val="Noto Sans"/>
        <family val="2"/>
      </rPr>
      <t xml:space="preserve">域个数是</t>
    </r>
    <r>
      <rPr>
        <sz val="10"/>
        <rFont val="Arial"/>
        <family val="0"/>
      </rPr>
      <t xml:space="preserve">7</t>
    </r>
    <r>
      <rPr>
        <sz val="10"/>
        <rFont val="Noto Sans"/>
        <family val="2"/>
      </rPr>
      <t xml:space="preserve">，输入字符串先过滤首尾空格，再检查合法性</t>
    </r>
    <r>
      <rPr>
        <sz val="10"/>
        <rFont val="Arial"/>
        <family val="0"/>
      </rPr>
      <t xml:space="preserve">)</t>
    </r>
    <r>
      <rPr>
        <sz val="10"/>
        <rFont val="Noto Sans"/>
        <family val="2"/>
      </rPr>
      <t xml:space="preserve">，否则返回错误。
必须配置</t>
    </r>
    <r>
      <rPr>
        <sz val="10"/>
        <rFont val="Arial"/>
        <family val="0"/>
      </rPr>
      <t xml:space="preserve">hwXQoSBaName</t>
    </r>
    <r>
      <rPr>
        <sz val="10"/>
        <rFont val="Noto Sans"/>
        <family val="2"/>
      </rPr>
      <t xml:space="preserve">，并且要保证</t>
    </r>
    <r>
      <rPr>
        <sz val="10"/>
        <rFont val="Arial"/>
        <family val="0"/>
      </rPr>
      <t xml:space="preserve">hwXQoSBaName</t>
    </r>
    <r>
      <rPr>
        <sz val="10"/>
        <rFont val="Noto Sans"/>
        <family val="2"/>
      </rPr>
      <t xml:space="preserve">在表中不能重复。
创建的时候</t>
    </r>
    <r>
      <rPr>
        <sz val="10"/>
        <rFont val="Arial"/>
        <family val="0"/>
      </rPr>
      <t xml:space="preserve">hwXQoSBaRowStatus</t>
    </r>
    <r>
      <rPr>
        <sz val="10"/>
        <rFont val="Noto Sans"/>
        <family val="2"/>
      </rPr>
      <t xml:space="preserve">必须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
修改约束：
无。
删除约束：
不能删除系统定义的</t>
    </r>
    <r>
      <rPr>
        <sz val="10"/>
        <rFont val="Arial"/>
        <family val="0"/>
      </rPr>
      <t xml:space="preserve">DS</t>
    </r>
    <r>
      <rPr>
        <sz val="10"/>
        <rFont val="Noto Sans"/>
        <family val="2"/>
      </rPr>
      <t xml:space="preserve">域。
删除时根据</t>
    </r>
    <r>
      <rPr>
        <sz val="10"/>
        <rFont val="Arial"/>
        <family val="0"/>
      </rPr>
      <t xml:space="preserve">hwXQoSBaName</t>
    </r>
    <r>
      <rPr>
        <sz val="10"/>
        <rFont val="Noto Sans"/>
        <family val="2"/>
      </rPr>
      <t xml:space="preserve">检查该</t>
    </r>
    <r>
      <rPr>
        <sz val="10"/>
        <rFont val="Arial"/>
        <family val="0"/>
      </rPr>
      <t xml:space="preserve">DS</t>
    </r>
    <r>
      <rPr>
        <sz val="10"/>
        <rFont val="Noto Sans"/>
        <family val="2"/>
      </rPr>
      <t xml:space="preserve">域的引用计数是否为</t>
    </r>
    <r>
      <rPr>
        <sz val="10"/>
        <rFont val="Arial"/>
        <family val="0"/>
      </rPr>
      <t xml:space="preserve">0</t>
    </r>
    <r>
      <rPr>
        <sz val="10"/>
        <rFont val="Noto Sans"/>
        <family val="2"/>
      </rPr>
      <t xml:space="preserve">，如果不为</t>
    </r>
    <r>
      <rPr>
        <sz val="10"/>
        <rFont val="Arial"/>
        <family val="0"/>
      </rPr>
      <t xml:space="preserve">0</t>
    </r>
    <r>
      <rPr>
        <sz val="10"/>
        <rFont val="Noto Sans"/>
        <family val="2"/>
      </rPr>
      <t xml:space="preserve">，返回错误。
删除的时候</t>
    </r>
    <r>
      <rPr>
        <sz val="10"/>
        <rFont val="Arial"/>
        <family val="0"/>
      </rPr>
      <t xml:space="preserve">hwXQoSBaRowStatus</t>
    </r>
    <r>
      <rPr>
        <sz val="10"/>
        <rFont val="Noto Sans"/>
        <family val="2"/>
      </rPr>
      <t xml:space="preserve">必须为</t>
    </r>
    <r>
      <rPr>
        <sz val="10"/>
        <rFont val="Arial"/>
        <family val="0"/>
      </rPr>
      <t xml:space="preserve">destroy(6)</t>
    </r>
    <r>
      <rPr>
        <sz val="10"/>
        <rFont val="Noto Sans"/>
        <family val="2"/>
      </rPr>
      <t xml:space="preserve">。
读取约束：
指定索引存在。</t>
    </r>
  </si>
  <si>
    <t xml:space="preserve">Inconsistent</t>
  </si>
  <si>
    <t xml:space="preserve">read-create</t>
  </si>
  <si>
    <t xml:space="preserve">Creation Restriction:
The number of created domains cannot exceed 8, and the DS domain name must be string of 1 to 31 characters without spaces. Otherwise, an error message is returned. Among eight DS domain names, the default domain is defined by the system; therefore, only seven DS domains can be created. When entering a character string, ignore the space at the beginning and the end and check the validity of the name.
hwXQoSBaName is mandatory and must be unique in the table.
When you create a DS domain, the value of the hwXQoSBaRowStatus must be CreateAndGo(4).
Modification Restriction:
The entries in this table can be modified without restriction.
Deletion Restriction:
The DS domain defined by the system cannot be deleted.
Before deleting an entry, check whether the count of using the DS domain is 0. If not, an error message is returned.
When you delete a DS domain, ensure that the value of the hwXQoSBaRowStatus is destroy(6).
Access Restriction:
You can read an entry in this table by specifying the index.</t>
  </si>
  <si>
    <t xml:space="preserve">hwXQoSBaCfgInfoEntry</t>
  </si>
  <si>
    <t xml:space="preserve">Diff-server domain Information Entry.</t>
  </si>
  <si>
    <t xml:space="preserve">1.3.6.1.4.1.2011.5.25.32.4.1.1.1.1</t>
  </si>
  <si>
    <t xml:space="preserve">hwXQoSBaIndex</t>
  </si>
  <si>
    <t xml:space="preserve">The value of this object identifies the index of a DS domain. The value ranges from 0 to 7. This object has no default value.</t>
  </si>
  <si>
    <t xml:space="preserve">1.3.6.1.4.1.2011.5.25.32.4.1.1.1.1.1</t>
  </si>
  <si>
    <t xml:space="preserve">Integer32</t>
  </si>
  <si>
    <t xml:space="preserve">read-only</t>
  </si>
  <si>
    <t xml:space="preserve">COLUMNAR</t>
  </si>
  <si>
    <r>
      <rPr>
        <sz val="10"/>
        <rFont val="Arial"/>
        <family val="0"/>
      </rPr>
      <t xml:space="preserve">DS</t>
    </r>
    <r>
      <rPr>
        <sz val="10"/>
        <rFont val="Noto Sans"/>
        <family val="2"/>
      </rPr>
      <t xml:space="preserve">域索引</t>
    </r>
  </si>
  <si>
    <t xml:space="preserve">hwXQoSBaName</t>
  </si>
  <si>
    <t xml:space="preserve">This object indicates the name of a DS domain. The value of this object is a string of 1 to 8 ASCII characters in plain text and complies with the format of the command line. The object has no default value.</t>
  </si>
  <si>
    <t xml:space="preserve">1.3.6.1.4.1.2011.5.25.32.4.1.1.1.1.2</t>
  </si>
  <si>
    <t xml:space="preserve">OCTET STRING (SIZE (1..31))</t>
  </si>
  <si>
    <t xml:space="preserve">OCTET STRING{(1,31)}</t>
  </si>
  <si>
    <r>
      <rPr>
        <sz val="10"/>
        <rFont val="Arial"/>
        <family val="0"/>
      </rPr>
      <t xml:space="preserve">DS</t>
    </r>
    <r>
      <rPr>
        <sz val="10"/>
        <rFont val="Noto Sans"/>
        <family val="2"/>
      </rPr>
      <t xml:space="preserve">域名称</t>
    </r>
  </si>
  <si>
    <t xml:space="preserve">hwXQoSBaRowStatus</t>
  </si>
  <si>
    <t xml:space="preserve">The value of this object identifies the row status. The value of this object can be any of the following: CreateAndGo(4), Destroy(6), Active(1). The object has no default value.</t>
  </si>
  <si>
    <t xml:space="preserve">1.3.6.1.4.1.2011.5.25.32.4.1.1.1.1.3</t>
  </si>
  <si>
    <t xml:space="preserve">RowStatus</t>
  </si>
  <si>
    <t xml:space="preserve">INTEGER{active(1),notInService(2),notReady(3),createAndGo(4),createAndWait(5),destroy(6)}</t>
  </si>
  <si>
    <t xml:space="preserve">行状态</t>
  </si>
  <si>
    <t xml:space="preserve">hwXQoSBa8021pPhbCfgInfoTable</t>
  </si>
  <si>
    <t xml:space="preserve">A table of diff-serve domain 8021p phb configuration information.</t>
  </si>
  <si>
    <t xml:space="preserve">1.3.6.1.4.1.2011.5.25.32.4.1.1.2</t>
  </si>
  <si>
    <t xml:space="preserve">HwXQoSBa8021pPhbCfgInfoEntry</t>
  </si>
  <si>
    <t xml:space="preserve">Nonsupport</t>
  </si>
  <si>
    <t xml:space="preserve">hwXQoSBa8021pPhbCfgInfoEntry</t>
  </si>
  <si>
    <t xml:space="preserve">Diff-serve domain 8021p phb Configuration Information Entry.</t>
  </si>
  <si>
    <t xml:space="preserve">1.3.6.1.4.1.2011.5.25.32.4.1.1.2.1</t>
  </si>
  <si>
    <t xml:space="preserve">hwXQoSBa8021pPhbIndex</t>
  </si>
  <si>
    <t xml:space="preserve">The value of this object identifies the index of the Per-Hop Behavior (PHB).</t>
  </si>
  <si>
    <t xml:space="preserve">1.3.6.1.4.1.2011.5.25.32.4.1.1.2.1.1</t>
  </si>
  <si>
    <t xml:space="preserve">hwXQoSBa8021pPhbPri</t>
  </si>
  <si>
    <t xml:space="preserve">The value of this object identifies the 802.1p priority.The value ranges from 0 to 7.</t>
  </si>
  <si>
    <t xml:space="preserve">1.3.6.1.4.1.2011.5.25.32.4.1.1.2.1.2</t>
  </si>
  <si>
    <t xml:space="preserve">hwXQoSBa8021pPhbCos</t>
  </si>
  <si>
    <t xml:space="preserve">The value of this object identifies CoS, that is, the scheduling priority.The value can be any of the following:CS7(7),CS6(6),EF(5),AF4(4),AF3(3),AF2(2),AF1(1),BE(0).</t>
  </si>
  <si>
    <t xml:space="preserve">1.3.6.1.4.1.2011.5.25.32.4.1.1.2.1.3</t>
  </si>
  <si>
    <t xml:space="preserve">read-write</t>
  </si>
  <si>
    <t xml:space="preserve">hwXQoSBa8021pPhbColour</t>
  </si>
  <si>
    <t xml:space="preserve">The value of this object identifies the color of the packet, that is, the discarding priority.The value can be any of the following:Green(0),Yellow(1),Red(2).</t>
  </si>
  <si>
    <t xml:space="preserve">1.3.6.1.4.1.2011.5.25.32.4.1.1.2.1.4</t>
  </si>
  <si>
    <t xml:space="preserve">hwXQoSBa8021pPhbRowStatus</t>
  </si>
  <si>
    <t xml:space="preserve">The value of this object identifies the row status.The value can be any of the following:CreateAndGo(4),Destroy(6),Active(1).</t>
  </si>
  <si>
    <t xml:space="preserve">1.3.6.1.4.1.2011.5.25.32.4.1.1.2.1.5</t>
  </si>
  <si>
    <t xml:space="preserve">hwXQoSBa8021pMapCfgInfoTable</t>
  </si>
  <si>
    <t xml:space="preserve">A table of diff-serve domain 8021p map configuration information.</t>
  </si>
  <si>
    <t xml:space="preserve">1.3.6.1.4.1.2011.5.25.32.4.1.1.3</t>
  </si>
  <si>
    <t xml:space="preserve">HwXQoSBa8021pMapCfgInfoEntry</t>
  </si>
  <si>
    <t xml:space="preserve">hwXQoSBa8021pMapCfgInfoEntry</t>
  </si>
  <si>
    <t xml:space="preserve">Diff-serve domain 8021p map Configuration Information Entry.</t>
  </si>
  <si>
    <t xml:space="preserve">1.3.6.1.4.1.2011.5.25.32.4.1.1.3.1</t>
  </si>
  <si>
    <t xml:space="preserve">hwXQoSBa8021pMapIndex</t>
  </si>
  <si>
    <t xml:space="preserve">The value of this object identifies the mapping index.The value starts from 0.</t>
  </si>
  <si>
    <t xml:space="preserve">1.3.6.1.4.1.2011.5.25.32.4.1.1.3.1.1</t>
  </si>
  <si>
    <t xml:space="preserve">hwXQoSBa8021pMapCos</t>
  </si>
  <si>
    <t xml:space="preserve">The value of this object identifies CoS, that is, the scheduling priority.The value can be any of the following:
CS7(7),CS6(6),EF(5),AF4(4),AF3(3),AF2(2),AF1(1),BE(0).</t>
  </si>
  <si>
    <t xml:space="preserve">1.3.6.1.4.1.2011.5.25.32.4.1.1.3.1.2</t>
  </si>
  <si>
    <t xml:space="preserve">hwXQoSBa8021pMapColour</t>
  </si>
  <si>
    <t xml:space="preserve">1.3.6.1.4.1.2011.5.25.32.4.1.1.3.1.3</t>
  </si>
  <si>
    <t xml:space="preserve">hwXQoSBa8021pMapPri</t>
  </si>
  <si>
    <t xml:space="preserve">The value of this object identifies the 8021.p priority.The value ranges from 0 to 7.The object has no default value.</t>
  </si>
  <si>
    <t xml:space="preserve">1.3.6.1.4.1.2011.5.25.32.4.1.1.3.1.4</t>
  </si>
  <si>
    <t xml:space="preserve">hwXQoSBa8021pMapRowStatus</t>
  </si>
  <si>
    <t xml:space="preserve">The value of this object identifies the row status.The value can be any of the following:CreateAndGo(4),Destroy(6),Active(1).The object has no default value.</t>
  </si>
  <si>
    <t xml:space="preserve">1.3.6.1.4.1.2011.5.25.32.4.1.1.3.1.5</t>
  </si>
  <si>
    <t xml:space="preserve">hwXQoSBaDscpPhbCfgInfoTable</t>
  </si>
  <si>
    <t xml:space="preserve">A table of diff-serve domain DSCP phb configuration information.</t>
  </si>
  <si>
    <t xml:space="preserve">1.3.6.1.4.1.2011.5.25.32.4.1.1.4</t>
  </si>
  <si>
    <t xml:space="preserve">HwXQoSBaDscpPhbCfgInfoEntry</t>
  </si>
  <si>
    <t xml:space="preserve">hwXQoSBaDscpPhbCfgInfoEntry</t>
  </si>
  <si>
    <t xml:space="preserve">Diff-serve domain DSCP phb Configuration Information Entry.</t>
  </si>
  <si>
    <t xml:space="preserve">1.3.6.1.4.1.2011.5.25.32.4.1.1.4.1</t>
  </si>
  <si>
    <t xml:space="preserve">hwXQoSBaDscpPhbIndex</t>
  </si>
  <si>
    <t xml:space="preserve">1.3.6.1.4.1.2011.5.25.32.4.1.1.4.1.1</t>
  </si>
  <si>
    <t xml:space="preserve">hwXQoSBaDscpPhbPri</t>
  </si>
  <si>
    <t xml:space="preserve">The value of this object identifies the priority of DSCP.The value ranges from 0 to 7.</t>
  </si>
  <si>
    <t xml:space="preserve">1.3.6.1.4.1.2011.5.25.32.4.1.1.4.1.2</t>
  </si>
  <si>
    <t xml:space="preserve">hwXQoSBaDscpPhbCos</t>
  </si>
  <si>
    <t xml:space="preserve">The value of this object identifies CoS, that is, the scheduling priority.The value can be any of the following:
CS(7),CS(6),EF(5),AF(4),AF(3),AF(2),AF(1),BE(0).</t>
  </si>
  <si>
    <t xml:space="preserve">1.3.6.1.4.1.2011.5.25.32.4.1.1.4.1.3</t>
  </si>
  <si>
    <t xml:space="preserve">hwXQoSBaDscpPhbColour</t>
  </si>
  <si>
    <t xml:space="preserve">1.3.6.1.4.1.2011.5.25.32.4.1.1.4.1.4</t>
  </si>
  <si>
    <t xml:space="preserve">hwXQoSBaDscpPhbRowStatus</t>
  </si>
  <si>
    <t xml:space="preserve">1.3.6.1.4.1.2011.5.25.32.4.1.1.4.1.5</t>
  </si>
  <si>
    <t xml:space="preserve">hwXQoSBaDscpMapCfgInfoTable</t>
  </si>
  <si>
    <t xml:space="preserve">A table of diff-serve domain Dscp map configuration information.</t>
  </si>
  <si>
    <t xml:space="preserve">1.3.6.1.4.1.2011.5.25.32.4.1.1.5</t>
  </si>
  <si>
    <t xml:space="preserve">HwXQoSBaDscpMapCfgInfoEntry</t>
  </si>
  <si>
    <t xml:space="preserve">hwXQoSBaDscpMapCfgInfoEntry</t>
  </si>
  <si>
    <t xml:space="preserve">Diff-serve domain Dscp map Configuration Information Entry.</t>
  </si>
  <si>
    <t xml:space="preserve">1.3.6.1.4.1.2011.5.25.32.4.1.1.5.1</t>
  </si>
  <si>
    <t xml:space="preserve">hwXQoSBaDscpMapIndex</t>
  </si>
  <si>
    <t xml:space="preserve">The value of this object identifies the mapping index.</t>
  </si>
  <si>
    <t xml:space="preserve">1.3.6.1.4.1.2011.5.25.32.4.1.1.5.1.1</t>
  </si>
  <si>
    <t xml:space="preserve">hwXQoSBaDscpMapCos</t>
  </si>
  <si>
    <t xml:space="preserve">1.3.6.1.4.1.2011.5.25.32.4.1.1.5.1.2</t>
  </si>
  <si>
    <t xml:space="preserve">hwXQoSBaDscpMapColour</t>
  </si>
  <si>
    <t xml:space="preserve">1.3.6.1.4.1.2011.5.25.32.4.1.1.5.1.3</t>
  </si>
  <si>
    <t xml:space="preserve">hwXQoSBaDscpMapPri</t>
  </si>
  <si>
    <t xml:space="preserve">The value of this object identifies the DSCP value.The value ranges from 0 to 7.</t>
  </si>
  <si>
    <t xml:space="preserve">1.3.6.1.4.1.2011.5.25.32.4.1.1.5.1.4</t>
  </si>
  <si>
    <t xml:space="preserve">hwXQoSBaDscpMapRowStatus</t>
  </si>
  <si>
    <t xml:space="preserve">1.3.6.1.4.1.2011.5.25.32.4.1.1.5.1.5</t>
  </si>
  <si>
    <t xml:space="preserve">hwXQoSBaExpPhbCfgInfoTable</t>
  </si>
  <si>
    <t xml:space="preserve">A table of diff-serve domain Exp phb configuration information.</t>
  </si>
  <si>
    <t xml:space="preserve">1.3.6.1.4.1.2011.5.25.32.4.1.1.6</t>
  </si>
  <si>
    <t xml:space="preserve">HwXQoSBaExpPhbCfgInfoEntry</t>
  </si>
  <si>
    <t xml:space="preserve">hwXQoSBaExpPhbCfgInfoEntry</t>
  </si>
  <si>
    <t xml:space="preserve">Diff-serve domain Exp phb Configuration Information Entry.</t>
  </si>
  <si>
    <t xml:space="preserve">1.3.6.1.4.1.2011.5.25.32.4.1.1.6.1</t>
  </si>
  <si>
    <t xml:space="preserve">hwXQoSBaExpPhbIndex</t>
  </si>
  <si>
    <t xml:space="preserve">The value of this object identifies the index of PHB.</t>
  </si>
  <si>
    <t xml:space="preserve">1.3.6.1.4.1.2011.5.25.32.4.1.1.6.1.1</t>
  </si>
  <si>
    <t xml:space="preserve">hwXQoSBaExpPhbPri</t>
  </si>
  <si>
    <t xml:space="preserve">The value of this object identifies the EXP field of an MPLS packet.The value ranges from 0 to 7.</t>
  </si>
  <si>
    <t xml:space="preserve">1.3.6.1.4.1.2011.5.25.32.4.1.1.6.1.2</t>
  </si>
  <si>
    <t xml:space="preserve">hwXQoSBaExpPhbCos</t>
  </si>
  <si>
    <t xml:space="preserve">1.3.6.1.4.1.2011.5.25.32.4.1.1.6.1.3</t>
  </si>
  <si>
    <t xml:space="preserve">hwXQoSBaExpPhbColour</t>
  </si>
  <si>
    <t xml:space="preserve">1.3.6.1.4.1.2011.5.25.32.4.1.1.6.1.4</t>
  </si>
  <si>
    <t xml:space="preserve">hwXQoSBaExpPhbRowStatus</t>
  </si>
  <si>
    <t xml:space="preserve">1.3.6.1.4.1.2011.5.25.32.4.1.1.6.1.5</t>
  </si>
  <si>
    <t xml:space="preserve">hwXQoSBaExpMapCfgInfoTable</t>
  </si>
  <si>
    <t xml:space="preserve">A table of diff-serve domain Exp map configuration information.</t>
  </si>
  <si>
    <t xml:space="preserve">1.3.6.1.4.1.2011.5.25.32.4.1.1.7</t>
  </si>
  <si>
    <t xml:space="preserve">HwXQoSBaExpMapCfgInfoEntry</t>
  </si>
  <si>
    <t xml:space="preserve">hwXQoSBaExpMapCfgInfoEntry</t>
  </si>
  <si>
    <t xml:space="preserve">Diff-serve domain Exp map Configuration Information Entry.</t>
  </si>
  <si>
    <t xml:space="preserve">1.3.6.1.4.1.2011.5.25.32.4.1.1.7.1</t>
  </si>
  <si>
    <t xml:space="preserve">hwXQoSBaExpMapIndex</t>
  </si>
  <si>
    <t xml:space="preserve">1.3.6.1.4.1.2011.5.25.32.4.1.1.7.1.1</t>
  </si>
  <si>
    <t xml:space="preserve">hwXQoSBaExpMapCos</t>
  </si>
  <si>
    <t xml:space="preserve">1.3.6.1.4.1.2011.5.25.32.4.1.1.7.1.2</t>
  </si>
  <si>
    <t xml:space="preserve">hwXQoSBaExpMapColour</t>
  </si>
  <si>
    <t xml:space="preserve">1.3.6.1.4.1.2011.5.25.32.4.1.1.7.1.3</t>
  </si>
  <si>
    <t xml:space="preserve">hwXQoSBaExpMapPri</t>
  </si>
  <si>
    <t xml:space="preserve">The value of this object identifies the EXP field of the MPLS packet.The value ranges from 0 to 7.</t>
  </si>
  <si>
    <t xml:space="preserve">1.3.6.1.4.1.2011.5.25.32.4.1.1.7.1.4</t>
  </si>
  <si>
    <t xml:space="preserve">hwXQoSBaExpMapRowStatus</t>
  </si>
  <si>
    <t xml:space="preserve">1.3.6.1.4.1.2011.5.25.32.4.1.1.7.1.5</t>
  </si>
  <si>
    <t xml:space="preserve">hwXQoSIfDiffDomainTable</t>
  </si>
  <si>
    <t xml:space="preserve">Trust diff-serve domain.</t>
  </si>
  <si>
    <t xml:space="preserve">1.3.6.1.4.1.2011.5.25.32.4.1.1.8</t>
  </si>
  <si>
    <t xml:space="preserve">HwXQoSIfDiffDomainEntry</t>
  </si>
  <si>
    <r>
      <rPr>
        <sz val="10"/>
        <rFont val="Noto Sans"/>
        <family val="2"/>
      </rPr>
      <t xml:space="preserve">含义：该表负责并将</t>
    </r>
    <r>
      <rPr>
        <sz val="10"/>
        <rFont val="Arial"/>
        <family val="0"/>
      </rPr>
      <t xml:space="preserve">DS</t>
    </r>
    <r>
      <rPr>
        <sz val="10"/>
        <rFont val="Noto Sans"/>
        <family val="2"/>
      </rPr>
      <t xml:space="preserve">域应用在接口上。
创建约束：
</t>
    </r>
    <r>
      <rPr>
        <sz val="10"/>
        <rFont val="Arial"/>
        <family val="0"/>
      </rPr>
      <t xml:space="preserve">hwXQosIfDiffDomainName</t>
    </r>
    <r>
      <rPr>
        <sz val="10"/>
        <rFont val="Noto Sans"/>
        <family val="2"/>
      </rPr>
      <t xml:space="preserve">所指的</t>
    </r>
    <r>
      <rPr>
        <sz val="10"/>
        <rFont val="Arial"/>
        <family val="0"/>
      </rPr>
      <t xml:space="preserve">DS</t>
    </r>
    <r>
      <rPr>
        <sz val="10"/>
        <rFont val="Noto Sans"/>
        <family val="2"/>
      </rPr>
      <t xml:space="preserve">域必须存在。
配置</t>
    </r>
    <r>
      <rPr>
        <sz val="10"/>
        <rFont val="Arial"/>
        <family val="0"/>
      </rPr>
      <t xml:space="preserve">set pri</t>
    </r>
    <r>
      <rPr>
        <sz val="10"/>
        <rFont val="Noto Sans"/>
        <family val="2"/>
      </rPr>
      <t xml:space="preserve">和</t>
    </r>
    <r>
      <rPr>
        <sz val="10"/>
        <rFont val="Arial"/>
        <family val="0"/>
      </rPr>
      <t xml:space="preserve">trust</t>
    </r>
    <r>
      <rPr>
        <sz val="10"/>
        <rFont val="Noto Sans"/>
        <family val="2"/>
      </rPr>
      <t xml:space="preserve">互斥。
创建的时候</t>
    </r>
    <r>
      <rPr>
        <sz val="10"/>
        <rFont val="Arial"/>
        <family val="0"/>
      </rPr>
      <t xml:space="preserve">hwXQosIfDiffDomainRowStatus</t>
    </r>
    <r>
      <rPr>
        <sz val="10"/>
        <rFont val="Noto Sans"/>
        <family val="2"/>
      </rPr>
      <t xml:space="preserve">必须为</t>
    </r>
    <r>
      <rPr>
        <sz val="10"/>
        <rFont val="Arial"/>
        <family val="0"/>
      </rPr>
      <t xml:space="preserve">CreateAndGo</t>
    </r>
    <r>
      <rPr>
        <sz val="10"/>
        <rFont val="Noto Sans"/>
        <family val="2"/>
      </rPr>
      <t xml:space="preserve">。
修改约束：
该表无修改约束。
删除约束：
该表无删除约束。
读取约束：
查询的时候</t>
    </r>
    <r>
      <rPr>
        <sz val="10"/>
        <rFont val="Arial"/>
        <family val="0"/>
      </rPr>
      <t xml:space="preserve">hwXQoSIfDiffDomainRowStatus</t>
    </r>
    <r>
      <rPr>
        <sz val="10"/>
        <rFont val="Noto Sans"/>
        <family val="2"/>
      </rPr>
      <t xml:space="preserve">返回</t>
    </r>
    <r>
      <rPr>
        <sz val="10"/>
        <rFont val="Arial"/>
        <family val="0"/>
      </rPr>
      <t xml:space="preserve">active(1)</t>
    </r>
    <r>
      <rPr>
        <sz val="10"/>
        <rFont val="Noto Sans"/>
        <family val="2"/>
      </rPr>
      <t xml:space="preserve">。
指定索引或者不指定索引。</t>
    </r>
  </si>
  <si>
    <t xml:space="preserve">Creation Restriction:
The DS domain name specified by hwXQosIfDiffDomainName must exist.
The set pri and trust must be configured to be exclusive.
When you create a record, the value of hwXQosIfDiffDomainRowStatus must be CreateAndGo.
Modification Restriction:
The entries in this table can be modified without restriction.
Deletion Restriction:
The entries in this table can be deleted without restriction.
Access Restriction:
hwXQoSIfDiffDomainRowStatus of the entry must be active(1).
You can query information about objects no matter whether the index of the object is specified.</t>
  </si>
  <si>
    <t xml:space="preserve">hwXQoSIfDiffDomainEntry</t>
  </si>
  <si>
    <t xml:space="preserve">Policy applied on interface Configuration Information Entry.</t>
  </si>
  <si>
    <t xml:space="preserve">1.3.6.1.4.1.2011.5.25.32.4.1.1.8.1</t>
  </si>
  <si>
    <t xml:space="preserve">hwXQoSIfDiffDomainIfIndex</t>
  </si>
  <si>
    <t xml:space="preserve">The value of this object identifies the interface index.</t>
  </si>
  <si>
    <t xml:space="preserve">1.3.6.1.4.1.2011.5.25.32.4.1.1.8.1.1</t>
  </si>
  <si>
    <t xml:space="preserve">接口索引</t>
  </si>
  <si>
    <t xml:space="preserve">hwXQoSIfDiffDomainVlanId</t>
  </si>
  <si>
    <t xml:space="preserve">The value of this object identifies the VLAN ID of the interface.</t>
  </si>
  <si>
    <t xml:space="preserve">1.3.6.1.4.1.2011.5.25.32.4.1.1.8.1.2</t>
  </si>
  <si>
    <t xml:space="preserve">Integer32 (SIZE (0..0)) (SIZE (1..4094))</t>
  </si>
  <si>
    <t xml:space="preserve">Integer32{(0,0),(1,4094)}</t>
  </si>
  <si>
    <r>
      <rPr>
        <sz val="10"/>
        <rFont val="Noto Sans"/>
        <family val="2"/>
      </rPr>
      <t xml:space="preserve">接口的</t>
    </r>
    <r>
      <rPr>
        <sz val="10"/>
        <rFont val="Arial"/>
        <family val="0"/>
      </rPr>
      <t xml:space="preserve">VLAN ID</t>
    </r>
  </si>
  <si>
    <t xml:space="preserve">0</t>
  </si>
  <si>
    <t xml:space="preserve">hwXQoSIfDiffDomainName</t>
  </si>
  <si>
    <t xml:space="preserve">This object indicates the name of the DS domain. The value of the object ranges from 1 to 31. The name cannot contain Chinese characters.</t>
  </si>
  <si>
    <t xml:space="preserve">1.3.6.1.4.1.2011.5.25.32.4.1.1.8.1.3</t>
  </si>
  <si>
    <r>
      <rPr>
        <sz val="10"/>
        <rFont val="Noto Sans"/>
        <family val="2"/>
      </rPr>
      <t xml:space="preserve">应用到接口的</t>
    </r>
    <r>
      <rPr>
        <sz val="10"/>
        <rFont val="Arial"/>
        <family val="0"/>
      </rPr>
      <t xml:space="preserve">DS</t>
    </r>
    <r>
      <rPr>
        <sz val="10"/>
        <rFont val="Noto Sans"/>
        <family val="2"/>
      </rPr>
      <t xml:space="preserve">域名。</t>
    </r>
  </si>
  <si>
    <t xml:space="preserve">hwXQoSIfDiffDomainRowStatus</t>
  </si>
  <si>
    <t xml:space="preserve">This value of this object identifies the row status. The value can be any of the following: CreateAndGo(4), Destroy(6), Active(1).</t>
  </si>
  <si>
    <t xml:space="preserve">1.3.6.1.4.1.2011.5.25.32.4.1.1.8.1.4</t>
  </si>
  <si>
    <t xml:space="preserve">hwXQoSIfDiffDomainVlanId2</t>
  </si>
  <si>
    <t xml:space="preserve">End vlan ID.
            -1 can't be set.
            0 is the default value</t>
  </si>
  <si>
    <t xml:space="preserve">1.3.6.1.4.1.2011.5.25.32.4.1.1.8.1.5</t>
  </si>
  <si>
    <r>
      <rPr>
        <sz val="10"/>
        <rFont val="Noto Sans"/>
        <family val="2"/>
      </rPr>
      <t xml:space="preserve">结束</t>
    </r>
    <r>
      <rPr>
        <sz val="10"/>
        <rFont val="Arial"/>
        <family val="0"/>
      </rPr>
      <t xml:space="preserve">vlan ID</t>
    </r>
    <r>
      <rPr>
        <sz val="10"/>
        <rFont val="Noto Sans"/>
        <family val="2"/>
      </rPr>
      <t xml:space="preserve">。
    不能设置为</t>
    </r>
    <r>
      <rPr>
        <sz val="10"/>
        <rFont val="Arial"/>
        <family val="0"/>
      </rPr>
      <t xml:space="preserve">-1</t>
    </r>
    <r>
      <rPr>
        <sz val="10"/>
        <rFont val="Noto Sans"/>
        <family val="2"/>
      </rPr>
      <t xml:space="preserve">。
    </t>
    </r>
    <r>
      <rPr>
        <sz val="10"/>
        <rFont val="Arial"/>
        <family val="0"/>
      </rPr>
      <t xml:space="preserve">0</t>
    </r>
    <r>
      <rPr>
        <sz val="10"/>
        <rFont val="Noto Sans"/>
        <family val="2"/>
      </rPr>
      <t xml:space="preserve">为默认值。</t>
    </r>
  </si>
  <si>
    <t xml:space="preserve">hwXQoSIfTrust8021pTable</t>
  </si>
  <si>
    <t xml:space="preserve">1.3.6.1.4.1.2011.5.25.32.4.1.1.9</t>
  </si>
  <si>
    <t xml:space="preserve">HwXQoSIfTrust8021pEntry</t>
  </si>
  <si>
    <t xml:space="preserve">hwXQoSIfTrust8021pEntry</t>
  </si>
  <si>
    <t xml:space="preserve">1.3.6.1.4.1.2011.5.25.32.4.1.1.9.1</t>
  </si>
  <si>
    <t xml:space="preserve">hwXQoSIfTrust8021pIfIndex</t>
  </si>
  <si>
    <t xml:space="preserve">1.3.6.1.4.1.2011.5.25.32.4.1.1.9.1.1</t>
  </si>
  <si>
    <t xml:space="preserve">hwXQoSIfTrust8021pVlanID</t>
  </si>
  <si>
    <t xml:space="preserve">1.3.6.1.4.1.2011.5.25.32.4.1.1.9.1.2</t>
  </si>
  <si>
    <t xml:space="preserve">hwXQoSIfTrust8021pAction</t>
  </si>
  <si>
    <t xml:space="preserve">The value of this object identifies whether the Layer 2 simple stream classification is enabled.The value can be either of the following:Distrust(1),Trust(2).The object has no default value.</t>
  </si>
  <si>
    <t xml:space="preserve">1.3.6.1.4.1.2011.5.25.32.4.1.1.9.1.3</t>
  </si>
  <si>
    <t xml:space="preserve">INTEGER{distrust(1),trust(2)}</t>
  </si>
  <si>
    <t xml:space="preserve">hwXQoSIfTrust8021pRowStatus</t>
  </si>
  <si>
    <t xml:space="preserve">This value of this object identifies the row status.The value can be any of the following:CreateAndGo(4),
Destroy(6),Active(1).The object has no default value.</t>
  </si>
  <si>
    <t xml:space="preserve">1.3.6.1.4.1.2011.5.25.32.4.1.1.9.1.4</t>
  </si>
  <si>
    <t xml:space="preserve">hwXQoSBaAtmQosPhbCfgInfoTable</t>
  </si>
  <si>
    <t xml:space="preserve">A table of diff-serve domain AtmQos ServiceType+Clp phb configuration information.</t>
  </si>
  <si>
    <t xml:space="preserve">1.3.6.1.4.1.2011.5.25.32.4.1.1.10</t>
  </si>
  <si>
    <t xml:space="preserve">HwXQoSBaAtmQosPhbCfgInfoEntry</t>
  </si>
  <si>
    <t xml:space="preserve">hwXQoSBaAtmQosPhbCfgInfoEntry</t>
  </si>
  <si>
    <t xml:space="preserve">Diff-serve domain AtmQos ServiceType+Clp phb Configuration Information Entry.</t>
  </si>
  <si>
    <t xml:space="preserve">1.3.6.1.4.1.2011.5.25.32.4.1.1.10.1</t>
  </si>
  <si>
    <t xml:space="preserve">hwXQoSBaAtmQosPhbServType</t>
  </si>
  <si>
    <t xml:space="preserve">Atm Qos ServiceType.</t>
  </si>
  <si>
    <t xml:space="preserve">1.3.6.1.4.1.2011.5.25.32.4.1.1.10.1.1</t>
  </si>
  <si>
    <t xml:space="preserve">hwXQoSBaAtmQosPhbClp</t>
  </si>
  <si>
    <t xml:space="preserve">Atm Qos Clp.</t>
  </si>
  <si>
    <t xml:space="preserve">1.3.6.1.4.1.2011.5.25.32.4.1.1.10.1.2</t>
  </si>
  <si>
    <t xml:space="preserve">hwXQoSBaAtmQosPhbCos</t>
  </si>
  <si>
    <t xml:space="preserve">Cos of AtmQos.</t>
  </si>
  <si>
    <t xml:space="preserve">1.3.6.1.4.1.2011.5.25.32.4.1.1.10.1.3</t>
  </si>
  <si>
    <t xml:space="preserve">hwXQoSBaAtmQosPhbColour</t>
  </si>
  <si>
    <t xml:space="preserve">Colour of AtmQos.</t>
  </si>
  <si>
    <t xml:space="preserve">1.3.6.1.4.1.2011.5.25.32.4.1.1.10.1.4</t>
  </si>
  <si>
    <t xml:space="preserve">hwXQoSBaAtmQosPhbRowStatus</t>
  </si>
  <si>
    <t xml:space="preserve">RowStatus. Three actions are used: active,                                                          
            createAndGo, destroy</t>
  </si>
  <si>
    <t xml:space="preserve">1.3.6.1.4.1.2011.5.25.32.4.1.1.10.1.5</t>
  </si>
  <si>
    <t xml:space="preserve">hwXQoSBaAtmQosMapCfgInfoTable</t>
  </si>
  <si>
    <t xml:space="preserve">A table of diff-serve domain Atm Qos Clp map configuration information.</t>
  </si>
  <si>
    <t xml:space="preserve">1.3.6.1.4.1.2011.5.25.32.4.1.1.11</t>
  </si>
  <si>
    <t xml:space="preserve">HwXQoSBaAtmQosMapCfgInfoEntry</t>
  </si>
  <si>
    <t xml:space="preserve">hwXQoSBaAtmQosMapCfgInfoEntry</t>
  </si>
  <si>
    <t xml:space="preserve">Diff-serve domain Atm Qos Clp map Configuration Information Entry.</t>
  </si>
  <si>
    <t xml:space="preserve">1.3.6.1.4.1.2011.5.25.32.4.1.1.11.1</t>
  </si>
  <si>
    <t xml:space="preserve">hwXQoSBaAtmQosMapIndex</t>
  </si>
  <si>
    <t xml:space="preserve">Atm Qos index in diff-serve domain.</t>
  </si>
  <si>
    <t xml:space="preserve">1.3.6.1.4.1.2011.5.25.32.4.1.1.11.1.1</t>
  </si>
  <si>
    <t xml:space="preserve">hwXQoSBaAtmQosMapCos</t>
  </si>
  <si>
    <t xml:space="preserve">1.3.6.1.4.1.2011.5.25.32.4.1.1.11.1.2</t>
  </si>
  <si>
    <t xml:space="preserve">hwXQoSBaAtmQosMapColour</t>
  </si>
  <si>
    <t xml:space="preserve">1.3.6.1.4.1.2011.5.25.32.4.1.1.11.1.3</t>
  </si>
  <si>
    <t xml:space="preserve">hwXQoSBaAtmQosMapClp</t>
  </si>
  <si>
    <t xml:space="preserve">AtmQos Clp.</t>
  </si>
  <si>
    <t xml:space="preserve">1.3.6.1.4.1.2011.5.25.32.4.1.1.11.1.4</t>
  </si>
  <si>
    <t xml:space="preserve">hwXQoSBaAtmQosMapRowStatus</t>
  </si>
  <si>
    <t xml:space="preserve">1.3.6.1.4.1.2011.5.25.32.4.1.1.11.1.5</t>
  </si>
  <si>
    <t xml:space="preserve">hwXQoSAtmPvcDiffDomainTable</t>
  </si>
  <si>
    <t xml:space="preserve">1.3.6.1.4.1.2011.5.25.32.4.1.1.12</t>
  </si>
  <si>
    <t xml:space="preserve">HwXQoSAtmPvcDiffDomainEntry</t>
  </si>
  <si>
    <t xml:space="preserve">hwXQoSAtmPvcDiffDomainEntry</t>
  </si>
  <si>
    <t xml:space="preserve">Policy applied on pvc interface Configuration Information Entry.</t>
  </si>
  <si>
    <t xml:space="preserve">1.3.6.1.4.1.2011.5.25.32.4.1.1.12.1</t>
  </si>
  <si>
    <t xml:space="preserve">hwXQoSAtmPvcDiffDomainIfIndex</t>
  </si>
  <si>
    <t xml:space="preserve">Atm Interface Index.</t>
  </si>
  <si>
    <t xml:space="preserve">1.3.6.1.4.1.2011.5.25.32.4.1.1.12.1.1</t>
  </si>
  <si>
    <t xml:space="preserve">hwXQoSAtmPvcVpi</t>
  </si>
  <si>
    <t xml:space="preserve">Atm Pvc Vpi</t>
  </si>
  <si>
    <t xml:space="preserve">1.3.6.1.4.1.2011.5.25.32.4.1.1.12.1.2</t>
  </si>
  <si>
    <t xml:space="preserve">hwXQoSAtmPvcVci</t>
  </si>
  <si>
    <t xml:space="preserve">Atm Pvc Vci</t>
  </si>
  <si>
    <t xml:space="preserve">1.3.6.1.4.1.2011.5.25.32.4.1.1.12.1.3</t>
  </si>
  <si>
    <t xml:space="preserve">hwXQoSAtmPvcDiffDomainName</t>
  </si>
  <si>
    <t xml:space="preserve">Name of diff-serve domain.</t>
  </si>
  <si>
    <t xml:space="preserve">1.3.6.1.4.1.2011.5.25.32.4.1.1.12.1.4</t>
  </si>
  <si>
    <t xml:space="preserve">hwXQoSAtmPvcDiffDomainRowStatus</t>
  </si>
  <si>
    <t xml:space="preserve">1.3.6.1.4.1.2011.5.25.32.4.1.1.12.1.5</t>
  </si>
  <si>
    <t xml:space="preserve">hwXQoSAtmPvpDiffDomainTable</t>
  </si>
  <si>
    <t xml:space="preserve">1.3.6.1.4.1.2011.5.25.32.4.1.1.13</t>
  </si>
  <si>
    <t xml:space="preserve">HwXQoSAtmPvpDiffDomainEntry</t>
  </si>
  <si>
    <t xml:space="preserve">hwXQoSAtmPvpDiffDomainEntry</t>
  </si>
  <si>
    <t xml:space="preserve">Policy applied on pvp interface Configuration Information Entry.</t>
  </si>
  <si>
    <t xml:space="preserve">1.3.6.1.4.1.2011.5.25.32.4.1.1.13.1</t>
  </si>
  <si>
    <t xml:space="preserve">hwXQoSAtmPvpDiffDomainIfIndex</t>
  </si>
  <si>
    <t xml:space="preserve">1.3.6.1.4.1.2011.5.25.32.4.1.1.13.1.1</t>
  </si>
  <si>
    <t xml:space="preserve">hwXQoSAtmPvpVpi</t>
  </si>
  <si>
    <t xml:space="preserve">Atm Pvp Vpi</t>
  </si>
  <si>
    <t xml:space="preserve">1.3.6.1.4.1.2011.5.25.32.4.1.1.13.1.2</t>
  </si>
  <si>
    <t xml:space="preserve">hwXQoSAtmPvpDiffDomainName</t>
  </si>
  <si>
    <t xml:space="preserve">1.3.6.1.4.1.2011.5.25.32.4.1.1.13.1.3</t>
  </si>
  <si>
    <t xml:space="preserve">hwXQoSAtmPvpDiffDomainRowStatus</t>
  </si>
  <si>
    <t xml:space="preserve">1.3.6.1.4.1.2011.5.25.32.4.1.1.13.1.4</t>
  </si>
  <si>
    <t xml:space="preserve">hwXQoSBaPhbCfgInfoTable</t>
  </si>
  <si>
    <t xml:space="preserve">A table of diff-serve domain 8021p/Dscp/Exp/IpPri/hqosVlan8021p/hqosDscp/hqosMplsExp/hqosIpPri phb configuration information.</t>
  </si>
  <si>
    <t xml:space="preserve">1.3.6.1.4.1.2011.5.25.32.4.1.1.14</t>
  </si>
  <si>
    <t xml:space="preserve">HwXQoSBaPhbCfgInfoEntry</t>
  </si>
  <si>
    <t xml:space="preserve">含义：该表负责将报文的外部优先级转换为内部优先级。
创建约束：
该表无创建约束。 
修改约束：
该表无修改约束。 
删除约束：
该表无删除约束。 
读取约束：
该表无读取约束。</t>
  </si>
  <si>
    <t xml:space="preserve">Creation Restriction:
The entries in this table can be created without restriction.
Modification Restriction:
The entries in this table can be modified without restriction.
Deletion Restriction:
The entries in this table can be deleted without restriction.
Access Restriction:
The entries in this table can be read without restriction.</t>
  </si>
  <si>
    <t xml:space="preserve">hwXQoSBaPhbCfgInfoEntry</t>
  </si>
  <si>
    <t xml:space="preserve">Diff-serve domain 8021p/Dscp/Exp/IpPri/hqosVlan8021p/hqosDscp/hqosMplsExp/hqosIpPri phb Configuration Information Entry.</t>
  </si>
  <si>
    <t xml:space="preserve">1.3.6.1.4.1.2011.5.25.32.4.1.1.14.1</t>
  </si>
  <si>
    <t xml:space="preserve">hwXQoSBaPhbType</t>
  </si>
  <si>
    <t xml:space="preserve"> 8021p (1),
                dscp (2),
                mplsExp(3),
                ipPri(4),
                hqosVlan8021p(5),
                hqosDscp(6),
                hqosMplsExp(7),
                hqosIpPri(8),
                vlan8021pInbound(9).</t>
  </si>
  <si>
    <t xml:space="preserve">1.3.6.1.4.1.2011.5.25.32.4.1.1.14.1.1</t>
  </si>
  <si>
    <t xml:space="preserve">BaType</t>
  </si>
  <si>
    <t xml:space="preserve">INTEGER{vlan8021p(1),dscp(2),mplsExp(3),ipPri(4),hqosVlan8021p(5),hqosDscp(6),hqosMplsExp(7),hqosIpPri(8),vlan8021pInbound(9)}</t>
  </si>
  <si>
    <r>
      <rPr>
        <sz val="10"/>
        <rFont val="Arial"/>
        <family val="0"/>
      </rPr>
      <t xml:space="preserve">phb</t>
    </r>
    <r>
      <rPr>
        <sz val="10"/>
        <rFont val="Noto Sans"/>
        <family val="2"/>
      </rPr>
      <t xml:space="preserve">类型
</t>
    </r>
    <r>
      <rPr>
        <sz val="10"/>
        <rFont val="Arial"/>
        <family val="0"/>
      </rPr>
      <t xml:space="preserve">8021p (1),
dscp (2),
mplsExp(3),
ipPri(4),
hqosVlan8021p(5),
hqosDscp(6),
hqosMplsExp(7),
hqosIpPri(8),
vlan8021pInbound(9).</t>
    </r>
  </si>
  <si>
    <t xml:space="preserve">hwXQoSBaPhbPri</t>
  </si>
  <si>
    <t xml:space="preserve">8021p / Dscp/Exp / IpPri / hqosVlan8021p / hqosDscp / hqosMplsExp / hqosIpPri.</t>
  </si>
  <si>
    <t xml:space="preserve">1.3.6.1.4.1.2011.5.25.32.4.1.1.14.1.2</t>
  </si>
  <si>
    <r>
      <rPr>
        <sz val="10"/>
        <rFont val="Arial"/>
        <family val="0"/>
      </rPr>
      <t xml:space="preserve">phb</t>
    </r>
    <r>
      <rPr>
        <sz val="10"/>
        <rFont val="Noto Sans"/>
        <family val="2"/>
      </rPr>
      <t xml:space="preserve">优先级</t>
    </r>
  </si>
  <si>
    <t xml:space="preserve">hwXQoSBaPhbCos</t>
  </si>
  <si>
    <t xml:space="preserve">Cos of 8021p / Dscp / Exp / IpPri / hqosVlan8021p / hqosDscp / hqosMplsExp / hqosIpPri.</t>
  </si>
  <si>
    <t xml:space="preserve">1.3.6.1.4.1.2011.5.25.32.4.1.1.14.1.3</t>
  </si>
  <si>
    <r>
      <rPr>
        <sz val="10"/>
        <rFont val="Arial"/>
        <family val="0"/>
      </rPr>
      <t xml:space="preserve">phb</t>
    </r>
    <r>
      <rPr>
        <sz val="10"/>
        <rFont val="Noto Sans"/>
        <family val="2"/>
      </rPr>
      <t xml:space="preserve">的</t>
    </r>
    <r>
      <rPr>
        <sz val="10"/>
        <rFont val="Arial"/>
        <family val="0"/>
      </rPr>
      <t xml:space="preserve">cos</t>
    </r>
  </si>
  <si>
    <t xml:space="preserve">hwXQoSBaPhbColour</t>
  </si>
  <si>
    <t xml:space="preserve">Colour of 8021p/Dscp/Exp/IpPri/hqosVlan8021p/hqosDscp/hqosMplsExp/hqosIpPri.</t>
  </si>
  <si>
    <t xml:space="preserve">1.3.6.1.4.1.2011.5.25.32.4.1.1.14.1.4</t>
  </si>
  <si>
    <t xml:space="preserve">INTEGER{green(1),yellow(2),red(3)}</t>
  </si>
  <si>
    <r>
      <rPr>
        <sz val="10"/>
        <rFont val="Arial"/>
        <family val="0"/>
      </rPr>
      <t xml:space="preserve">phb</t>
    </r>
    <r>
      <rPr>
        <sz val="10"/>
        <rFont val="Noto Sans"/>
        <family val="2"/>
      </rPr>
      <t xml:space="preserve">的颜色</t>
    </r>
  </si>
  <si>
    <t xml:space="preserve">hwXQoSBaPhbRowStatus</t>
  </si>
  <si>
    <t xml:space="preserve">RowStatus. Three actions are used: active,
                createAndGo, destroy</t>
  </si>
  <si>
    <t xml:space="preserve">1.3.6.1.4.1.2011.5.25.32.4.1.1.14.1.5</t>
  </si>
  <si>
    <t xml:space="preserve">hwXQoSBaMapCfgInfoTable</t>
  </si>
  <si>
    <t xml:space="preserve">A table of diff-serve domain 8021p/Dscp/Exp/IpPri/hqosVlan8021p/hqosDscp/hqosMplsExp/hqosIpPri map configuration information.</t>
  </si>
  <si>
    <t xml:space="preserve">1.3.6.1.4.1.2011.5.25.32.4.1.1.15</t>
  </si>
  <si>
    <t xml:space="preserve">HwXQoSBaMapCfgInfoEntry</t>
  </si>
  <si>
    <t xml:space="preserve">含义：该表负责将报文的内部优先级转换为外部优先级。
创建约束：
该表无创建约束。
修改约束：
该表无修改约束。
删除约束：
该表无删除约束。
读取约束：
该表无读取约束。</t>
  </si>
  <si>
    <t xml:space="preserve">hwXQoSBaMapCfgInfoEntry</t>
  </si>
  <si>
    <t xml:space="preserve">Diff-serve domain 8021p/Dscp/Exp/IpPri/hqosVlan8021p/hqosDscp/hqosMplsExp/hqosIpPri map Configuration Information Entry.</t>
  </si>
  <si>
    <t xml:space="preserve">1.3.6.1.4.1.2011.5.25.32.4.1.1.15.1</t>
  </si>
  <si>
    <t xml:space="preserve">hwXQoSBaMapType</t>
  </si>
  <si>
    <t xml:space="preserve"> 8021p (1),
                dscp (2),
                mplsExp(3),
                ipPri(4),
                hqosVlan8021p(5),
                hqosDscp(6),
                hqosMplsExp(7),
                hqosIpPri(8).</t>
  </si>
  <si>
    <t xml:space="preserve">1.3.6.1.4.1.2011.5.25.32.4.1.1.15.1.1</t>
  </si>
  <si>
    <r>
      <rPr>
        <sz val="10"/>
        <rFont val="Arial"/>
        <family val="0"/>
      </rPr>
      <t xml:space="preserve">map</t>
    </r>
    <r>
      <rPr>
        <sz val="10"/>
        <rFont val="Noto Sans"/>
        <family val="2"/>
      </rPr>
      <t xml:space="preserve">类型
</t>
    </r>
    <r>
      <rPr>
        <sz val="10"/>
        <rFont val="Arial"/>
        <family val="0"/>
      </rPr>
      <t xml:space="preserve">8021p (1),
dscp (2),
mplsExp(3),
ipPri(4),
hqosVlan8021p(5),
hqosDscp(6),
hqosMplsExp(7),
hqosIpPri(8)</t>
    </r>
  </si>
  <si>
    <t xml:space="preserve">hwXQoSBaMapCos</t>
  </si>
  <si>
    <t xml:space="preserve">Cos of 8021p/Dscp/Exp/IpPri/hqosVlan8021p/hqosDscp/hqosMplsExp/hqosIpPri.</t>
  </si>
  <si>
    <t xml:space="preserve">1.3.6.1.4.1.2011.5.25.32.4.1.1.15.1.2</t>
  </si>
  <si>
    <r>
      <rPr>
        <sz val="10"/>
        <rFont val="Arial"/>
        <family val="0"/>
      </rPr>
      <t xml:space="preserve">map</t>
    </r>
    <r>
      <rPr>
        <sz val="10"/>
        <rFont val="Noto Sans"/>
        <family val="2"/>
      </rPr>
      <t xml:space="preserve">的</t>
    </r>
    <r>
      <rPr>
        <sz val="10"/>
        <rFont val="Arial"/>
        <family val="0"/>
      </rPr>
      <t xml:space="preserve">cos</t>
    </r>
  </si>
  <si>
    <t xml:space="preserve">hwXQoSBaMapColour</t>
  </si>
  <si>
    <t xml:space="preserve">1.3.6.1.4.1.2011.5.25.32.4.1.1.15.1.3</t>
  </si>
  <si>
    <r>
      <rPr>
        <sz val="10"/>
        <rFont val="Arial"/>
        <family val="0"/>
      </rPr>
      <t xml:space="preserve">map</t>
    </r>
    <r>
      <rPr>
        <sz val="10"/>
        <rFont val="Noto Sans"/>
        <family val="2"/>
      </rPr>
      <t xml:space="preserve">的颜色</t>
    </r>
  </si>
  <si>
    <t xml:space="preserve">hwXQoSBaMapPri</t>
  </si>
  <si>
    <t xml:space="preserve">8021p/Dscp/Exp/IpPri/hqosVlan8021p/hqosDscp/hqosMplsExp/hqosIpPri.</t>
  </si>
  <si>
    <t xml:space="preserve">1.3.6.1.4.1.2011.5.25.32.4.1.1.15.1.4</t>
  </si>
  <si>
    <r>
      <rPr>
        <sz val="10"/>
        <rFont val="Arial"/>
        <family val="0"/>
      </rPr>
      <t xml:space="preserve">map</t>
    </r>
    <r>
      <rPr>
        <sz val="10"/>
        <rFont val="Noto Sans"/>
        <family val="2"/>
      </rPr>
      <t xml:space="preserve">的优先级</t>
    </r>
  </si>
  <si>
    <t xml:space="preserve">hwXQoSBaMapRowStatus</t>
  </si>
  <si>
    <t xml:space="preserve">1.3.6.1.4.1.2011.5.25.32.4.1.1.15.1.5</t>
  </si>
  <si>
    <t xml:space="preserve">hwXQoSIfTrustTable</t>
  </si>
  <si>
    <t xml:space="preserve">1.3.6.1.4.1.2011.5.25.32.4.1.1.16</t>
  </si>
  <si>
    <t xml:space="preserve">HwXQoSIfTrustEntry</t>
  </si>
  <si>
    <r>
      <rPr>
        <sz val="10"/>
        <rFont val="Noto Sans"/>
        <family val="2"/>
      </rPr>
      <t xml:space="preserve">含义：该表用来指明</t>
    </r>
    <r>
      <rPr>
        <sz val="10"/>
        <rFont val="Arial"/>
        <family val="0"/>
      </rPr>
      <t xml:space="preserve">DS</t>
    </r>
    <r>
      <rPr>
        <sz val="10"/>
        <rFont val="Noto Sans"/>
        <family val="2"/>
      </rPr>
      <t xml:space="preserve">域中映射时使用哪种优先级映射方式。
创建约束：
接口索引存在。
修改约束：
接口索引存在。
删除约束：
接口索引存在。
读取约束：
接口索引存在。</t>
    </r>
  </si>
  <si>
    <t xml:space="preserve">Creation Restriction:
The interface index must exist.
Modification Restriction:
The interface index must exist.
Deletion Restriction:
The interface index must exist.
Access Restriction:
The interface index must exist.</t>
  </si>
  <si>
    <t xml:space="preserve">hwXQoSIfTrustEntry</t>
  </si>
  <si>
    <t xml:space="preserve">1.3.6.1.4.1.2011.5.25.32.4.1.1.16.1</t>
  </si>
  <si>
    <t xml:space="preserve">hwXQoSIfTrustIfIndex</t>
  </si>
  <si>
    <t xml:space="preserve">Interface Index, equal to ifIndex.</t>
  </si>
  <si>
    <t xml:space="preserve">1.3.6.1.4.1.2011.5.25.32.4.1.1.16.1.1</t>
  </si>
  <si>
    <t xml:space="preserve">hwXQoSIfTrustVlanID1</t>
  </si>
  <si>
    <t xml:space="preserve">start Vlan ID.
                -1 can't be set.
                0 is the default value</t>
  </si>
  <si>
    <t xml:space="preserve">1.3.6.1.4.1.2011.5.25.32.4.1.1.16.1.2</t>
  </si>
  <si>
    <t xml:space="preserve">Integer32 (SIZE (0..0)) (SIZE (1..4095))</t>
  </si>
  <si>
    <t xml:space="preserve">Integer32{(0,0),(1,4095)}</t>
  </si>
  <si>
    <t xml:space="preserve">hwXQoSIfTrustVlanID2</t>
  </si>
  <si>
    <t xml:space="preserve">end Vlan ID.
                -1 can't be set.
                0 is the default value</t>
  </si>
  <si>
    <t xml:space="preserve">1.3.6.1.4.1.2011.5.25.32.4.1.1.16.1.3</t>
  </si>
  <si>
    <t xml:space="preserve">hwXQoSBaType</t>
  </si>
  <si>
    <t xml:space="preserve">vlan8021p (1),
                dscp (2),
                mplsExp(3),
                ipPri(4)</t>
  </si>
  <si>
    <t xml:space="preserve">1.3.6.1.4.1.2011.5.25.32.4.1.1.16.1.4</t>
  </si>
  <si>
    <t xml:space="preserve">外部优先级类型。</t>
  </si>
  <si>
    <t xml:space="preserve">hwXQoSIfTrustAction</t>
  </si>
  <si>
    <t xml:space="preserve">The trust 802.1p action </t>
  </si>
  <si>
    <t xml:space="preserve">1.3.6.1.4.1.2011.5.25.32.4.1.1.16.1.5</t>
  </si>
  <si>
    <r>
      <rPr>
        <sz val="10"/>
        <rFont val="Arial"/>
        <family val="0"/>
      </rPr>
      <t xml:space="preserve">trust</t>
    </r>
    <r>
      <rPr>
        <sz val="10"/>
        <rFont val="Noto Sans"/>
        <family val="2"/>
      </rPr>
      <t xml:space="preserve">动作。</t>
    </r>
  </si>
  <si>
    <t xml:space="preserve">hwXQoSIfTrustRowStatus</t>
  </si>
  <si>
    <t xml:space="preserve">1.3.6.1.4.1.2011.5.25.32.4.1.1.16.1.6</t>
  </si>
  <si>
    <t xml:space="preserve">hwXQoSDeiTable</t>
  </si>
  <si>
    <t xml:space="preserve">Enable dei.</t>
  </si>
  <si>
    <t xml:space="preserve">1.3.6.1.4.1.2011.5.25.32.4.1.1.17</t>
  </si>
  <si>
    <t xml:space="preserve">HwXQoSDeiEntry</t>
  </si>
  <si>
    <t xml:space="preserve">hwXQoSDeiEntry</t>
  </si>
  <si>
    <t xml:space="preserve">1.3.6.1.4.1.2011.5.25.32.4.1.1.17.1</t>
  </si>
  <si>
    <t xml:space="preserve">hwXQoSDeiIfIndex</t>
  </si>
  <si>
    <t xml:space="preserve">1.3.6.1.4.1.2011.5.25.32.4.1.1.17.1.1</t>
  </si>
  <si>
    <t xml:space="preserve">hwXQoSDeiVlanID1</t>
  </si>
  <si>
    <t xml:space="preserve">1.3.6.1.4.1.2011.5.25.32.4.1.1.17.1.2</t>
  </si>
  <si>
    <t xml:space="preserve">hwXQoSDeiVlanID2</t>
  </si>
  <si>
    <t xml:space="preserve">1.3.6.1.4.1.2011.5.25.32.4.1.1.17.1.3</t>
  </si>
  <si>
    <t xml:space="preserve">hwXQoSIfEnableDeiAction</t>
  </si>
  <si>
    <t xml:space="preserve"> The enable dei action 
                enabled(1),
                unenabled(2)</t>
  </si>
  <si>
    <t xml:space="preserve">1.3.6.1.4.1.2011.5.25.32.4.1.1.17.1.4</t>
  </si>
  <si>
    <t xml:space="preserve">INTEGER{enabled(1),unenabled(2)}</t>
  </si>
  <si>
    <t xml:space="preserve">hwXQoSDeiRowStatus</t>
  </si>
  <si>
    <t xml:space="preserve">1.3.6.1.4.1.2011.5.25.32.4.1.1.17.1.5</t>
  </si>
  <si>
    <t xml:space="preserve">hwXQoSRemarkTable</t>
  </si>
  <si>
    <t xml:space="preserve">Enable Remark.</t>
  </si>
  <si>
    <t xml:space="preserve">1.3.6.1.4.1.2011.5.25.32.4.1.1.18</t>
  </si>
  <si>
    <t xml:space="preserve">HwXQoSRemarkEntry</t>
  </si>
  <si>
    <t xml:space="preserve">hwXQoSRemarkEntry</t>
  </si>
  <si>
    <t xml:space="preserve">1.3.6.1.4.1.2011.5.25.32.4.1.1.18.1</t>
  </si>
  <si>
    <t xml:space="preserve">hwXQoSRemarkIfIndex</t>
  </si>
  <si>
    <t xml:space="preserve">1.3.6.1.4.1.2011.5.25.32.4.1.1.18.1.1</t>
  </si>
  <si>
    <t xml:space="preserve">hwXQoSRemarkVlanID1</t>
  </si>
  <si>
    <t xml:space="preserve">1.3.6.1.4.1.2011.5.25.32.4.1.1.18.1.2</t>
  </si>
  <si>
    <t xml:space="preserve">hwXQoSRemarkVlanID2</t>
  </si>
  <si>
    <t xml:space="preserve">1.3.6.1.4.1.2011.5.25.32.4.1.1.18.1.3</t>
  </si>
  <si>
    <t xml:space="preserve">hwXQoSIfEnableRemarkAction</t>
  </si>
  <si>
    <t xml:space="preserve"> The enable remark action 
                enabled(1),
                unenabled(2)</t>
  </si>
  <si>
    <t xml:space="preserve">1.3.6.1.4.1.2011.5.25.32.4.1.1.18.1.4</t>
  </si>
  <si>
    <t xml:space="preserve">hwXQoSRemarkRowStatus</t>
  </si>
  <si>
    <t xml:space="preserve">1.3.6.1.4.1.2011.5.25.32.4.1.1.18.1.5</t>
  </si>
  <si>
    <t xml:space="preserve">hwXQoSPhbEnableTable</t>
  </si>
  <si>
    <t xml:space="preserve">PHB enable table.</t>
  </si>
  <si>
    <t xml:space="preserve">1.3.6.1.4.1.2011.5.25.32.4.1.1.19</t>
  </si>
  <si>
    <t xml:space="preserve">HwXQoSPhbEnableEntry</t>
  </si>
  <si>
    <t xml:space="preserve">hwXQoSPhbEnableEntry</t>
  </si>
  <si>
    <t xml:space="preserve">A table of diff-serve domain phb enable information.</t>
  </si>
  <si>
    <t xml:space="preserve">1.3.6.1.4.1.2011.5.25.32.4.1.1.19.1</t>
  </si>
  <si>
    <t xml:space="preserve">hwXQoSPhbEnableIfIndex</t>
  </si>
  <si>
    <t xml:space="preserve">1.3.6.1.4.1.2011.5.25.32.4.1.1.19.1.1</t>
  </si>
  <si>
    <t xml:space="preserve">hwXQoSPhbEnableVlanID1</t>
  </si>
  <si>
    <t xml:space="preserve">1.3.6.1.4.1.2011.5.25.32.4.1.1.19.1.2</t>
  </si>
  <si>
    <t xml:space="preserve">hwXQoSPhbEnableVlanID2</t>
  </si>
  <si>
    <t xml:space="preserve">1.3.6.1.4.1.2011.5.25.32.4.1.1.19.1.3</t>
  </si>
  <si>
    <t xml:space="preserve">hwXQoSPhbEnableRowStatus</t>
  </si>
  <si>
    <t xml:space="preserve">1.3.6.1.4.1.2011.5.25.32.4.1.1.19.1.4</t>
  </si>
  <si>
    <t xml:space="preserve">hwXQoSCommonInboundTable</t>
  </si>
  <si>
    <t xml:space="preserve"> This table is used to configure mapping between the 802.1p priorities or the Differentiated Services
                CodePoint (DSCP) values of upstream packets in the current QinQ domain and service classes. </t>
  </si>
  <si>
    <t xml:space="preserve">1.3.6.1.4.1.2011.5.25.32.4.1.1.20</t>
  </si>
  <si>
    <t xml:space="preserve">HwXQoSCommonInboundEntry</t>
  </si>
  <si>
    <t xml:space="preserve">hwXQoSCommonInboundEntry</t>
  </si>
  <si>
    <t xml:space="preserve">1.3.6.1.4.1.2011.5.25.32.4.1.1.20.1</t>
  </si>
  <si>
    <t xml:space="preserve">hwXQoSCommonInboundPhbIndex</t>
  </si>
  <si>
    <t xml:space="preserve"> This object indicates a PHB index. </t>
  </si>
  <si>
    <t xml:space="preserve">1.3.6.1.4.1.2011.5.25.32.4.1.1.20.1.1</t>
  </si>
  <si>
    <t xml:space="preserve">hwXQoSCommonInboundPhbCos</t>
  </si>
  <si>
    <t xml:space="preserve"> This object indicates the 802.1p priority or the DSCP value.</t>
  </si>
  <si>
    <t xml:space="preserve">1.3.6.1.4.1.2011.5.25.32.4.1.1.20.1.2</t>
  </si>
  <si>
    <t xml:space="preserve">INTEGER{be(1),af1(2),af2(3),af3(4),af4(5),ef(6),cs6(7),cs7(8)}</t>
  </si>
  <si>
    <t xml:space="preserve">hwXQoSCommonInboundPhbColor</t>
  </si>
  <si>
    <t xml:space="preserve"> This object indicates the color for marking a type of packets.
             The value can be:
             1: Green
             2: Yellow
             3: Red 
           </t>
  </si>
  <si>
    <t xml:space="preserve">1.3.6.1.4.1.2011.5.25.32.4.1.1.20.1.3</t>
  </si>
  <si>
    <t xml:space="preserve">hwXQoSCommonInboundPhbPri</t>
  </si>
  <si>
    <t xml:space="preserve"> The value of this object identifies the CoS.
             The value ranges from 0 to 7. 
           </t>
  </si>
  <si>
    <t xml:space="preserve">1.3.6.1.4.1.2011.5.25.32.4.1.1.20.1.4</t>
  </si>
  <si>
    <t xml:space="preserve">Integer32 (SIZE (0..7))</t>
  </si>
  <si>
    <t xml:space="preserve">Integer32{(0,7)}</t>
  </si>
  <si>
    <t xml:space="preserve">hwXQoSCommonInboundRowStatus</t>
  </si>
  <si>
    <t xml:space="preserve">This object indicates the row status.Currently, three row statuses are supported: Active, CreateAndGo, and Destroy. </t>
  </si>
  <si>
    <t xml:space="preserve">1.3.6.1.4.1.2011.5.25.32.4.1.1.20.1.50</t>
  </si>
  <si>
    <t xml:space="preserve">hwXQoSPppInboundTable</t>
  </si>
  <si>
    <t xml:space="preserve"> This table is used to map the priorities of PPP packets to the internal precedence of a router. </t>
  </si>
  <si>
    <t xml:space="preserve">1.3.6.1.4.1.2011.5.25.32.4.1.1.21</t>
  </si>
  <si>
    <t xml:space="preserve">HwXQoSPppInboundEntry</t>
  </si>
  <si>
    <t xml:space="preserve">hwXQoSPppInboundEntry</t>
  </si>
  <si>
    <t xml:space="preserve">1.3.6.1.4.1.2011.5.25.32.4.1.1.21.1</t>
  </si>
  <si>
    <t xml:space="preserve">hwXQoSPppInboundCos</t>
  </si>
  <si>
    <t xml:space="preserve"> This object indicates the CoS of a router.
             The value can be:
            1: BE  
            2: AF1
            3. AF2
            4: AF3
            5: AF4
            6: EF
            7: CS6
            8: CS7 
           </t>
  </si>
  <si>
    <t xml:space="preserve">1.3.6.1.4.1.2011.5.25.32.4.1.1.21.1.1</t>
  </si>
  <si>
    <t xml:space="preserve">hwXQoSPppInboundColor</t>
  </si>
  <si>
    <t xml:space="preserve"> This object indicates the color for marking PPP packets.
             The value can be:
             1: Green
             2: Yellow
             3; Red
           </t>
  </si>
  <si>
    <t xml:space="preserve">1.3.6.1.4.1.2011.5.25.32.4.1.1.21.1.2</t>
  </si>
  <si>
    <t xml:space="preserve">hwXQoSPppInboundRowStatus</t>
  </si>
  <si>
    <t xml:space="preserve">This object indicates the row status.Currently, three row statuses are supported: Active, CreateAndGo, and Destroy.</t>
  </si>
  <si>
    <t xml:space="preserve">1.3.6.1.4.1.2011.5.25.32.4.1.1.21.1.50</t>
  </si>
  <si>
    <t xml:space="preserve">hwXQoSServiceclassTable</t>
  </si>
  <si>
    <t xml:space="preserve"> This table is used to configure upstream traffic to enter specified queues on the interface. </t>
  </si>
  <si>
    <t xml:space="preserve">1.3.6.1.4.1.2011.5.25.32.4.1.1.22</t>
  </si>
  <si>
    <t xml:space="preserve">HwXQoSServiceclassEntry</t>
  </si>
  <si>
    <t xml:space="preserve">hwXQoSServiceclassEntry</t>
  </si>
  <si>
    <t xml:space="preserve">1.3.6.1.4.1.2011.5.25.32.4.1.1.22.1</t>
  </si>
  <si>
    <t xml:space="preserve">hwXQoSServiceclassPort</t>
  </si>
  <si>
    <t xml:space="preserve"> This object indicates the interface index.</t>
  </si>
  <si>
    <t xml:space="preserve">1.3.6.1.4.1.2011.5.25.32.4.1.1.22.1.1</t>
  </si>
  <si>
    <t xml:space="preserve">InterfaceIndex</t>
  </si>
  <si>
    <t xml:space="preserve">INTEGER</t>
  </si>
  <si>
    <t xml:space="preserve">hwXQoSServiceclass</t>
  </si>
  <si>
    <t xml:space="preserve"> This object indicates the CoS of the queue that upstream traffic on an interface enters. </t>
  </si>
  <si>
    <t xml:space="preserve">1.3.6.1.4.1.2011.5.25.32.4.1.1.22.1.2</t>
  </si>
  <si>
    <t xml:space="preserve">hwXQoSServiceclassRowStatus</t>
  </si>
  <si>
    <t xml:space="preserve">1.3.6.1.4.1.2011.5.25.32.4.1.1.22.1.50</t>
  </si>
  <si>
    <t xml:space="preserve">hwXQoSPhbTable</t>
  </si>
  <si>
    <t xml:space="preserve"> This table is used to prohibit the function of checking the PHB table on the outgoing interface. </t>
  </si>
  <si>
    <t xml:space="preserve">1.3.6.1.4.1.2011.5.25.32.4.1.1.23</t>
  </si>
  <si>
    <t xml:space="preserve">HwXQoSPhbEntry</t>
  </si>
  <si>
    <t xml:space="preserve">hwXQoSPhbEntry</t>
  </si>
  <si>
    <t xml:space="preserve">1.3.6.1.4.1.2011.5.25.32.4.1.1.23.1</t>
  </si>
  <si>
    <t xml:space="preserve">hwXQoSPhbPort</t>
  </si>
  <si>
    <t xml:space="preserve"> This object indicates the interface index. </t>
  </si>
  <si>
    <t xml:space="preserve">1.3.6.1.4.1.2011.5.25.32.4.1.1.23.1.1</t>
  </si>
  <si>
    <t xml:space="preserve">hwXQoSPhbEnable</t>
  </si>
  <si>
    <t xml:space="preserve">1.3.6.1.4.1.2011.5.25.32.4.1.1.23.1.2</t>
  </si>
  <si>
    <t xml:space="preserve">INTEGER{enable(1),disable(2)}</t>
  </si>
  <si>
    <t xml:space="preserve">hwXQoSPhbRowStatus</t>
  </si>
  <si>
    <t xml:space="preserve">1.3.6.1.4.1.2011.5.25.32.4.1.1.23.1.50</t>
  </si>
  <si>
    <t xml:space="preserve">hwXQoSFieldDeiTable</t>
  </si>
  <si>
    <t xml:space="preserve"> This table is sued to enable the drop eligible indicator (DEI) capability of the packets
                on an interface and in a specified VLAN range. </t>
  </si>
  <si>
    <t xml:space="preserve">1.3.6.1.4.1.2011.5.25.32.4.1.1.24</t>
  </si>
  <si>
    <t xml:space="preserve">HwXQoSFieldDeiEntry</t>
  </si>
  <si>
    <t xml:space="preserve">hwXQoSFieldDeiEntry</t>
  </si>
  <si>
    <t xml:space="preserve"> This table is sued to enable the drop eligible indicator (DEI) capability of the packets 
                on an interface and in a specified VLAN range. </t>
  </si>
  <si>
    <t xml:space="preserve">1.3.6.1.4.1.2011.5.25.32.4.1.1.24.1</t>
  </si>
  <si>
    <t xml:space="preserve">hwXQoSFieldDeiInterface</t>
  </si>
  <si>
    <t xml:space="preserve">1.3.6.1.4.1.2011.5.25.32.4.1.1.24.1.1</t>
  </si>
  <si>
    <t xml:space="preserve">hwXQoSFieldDeiVlanId</t>
  </si>
  <si>
    <t xml:space="preserve"> The value of this object identifies the VLAN ID.
             The value ranges from 1 to 4094. 
           </t>
  </si>
  <si>
    <t xml:space="preserve">1.3.6.1.4.1.2011.5.25.32.4.1.1.24.1.2</t>
  </si>
  <si>
    <t xml:space="preserve">Integer32 (SIZE (1..4094))</t>
  </si>
  <si>
    <t xml:space="preserve">Integer32{(1,4094)}</t>
  </si>
  <si>
    <t xml:space="preserve">hwXQoSFieldDeiEnabled</t>
  </si>
  <si>
    <t xml:space="preserve"> The value of this object identifies whether to enable the DEI capability of the packets on a VLAN. </t>
  </si>
  <si>
    <t xml:space="preserve">1.3.6.1.4.1.2011.5.25.32.4.1.1.24.1.3</t>
  </si>
  <si>
    <t xml:space="preserve">Integer32 (SIZE (0..2))</t>
  </si>
  <si>
    <t xml:space="preserve">Integer32{(0,2)}</t>
  </si>
  <si>
    <t xml:space="preserve">hwXQoSFieldDeiRowStatus</t>
  </si>
  <si>
    <t xml:space="preserve">1.3.6.1.4.1.2011.5.25.32.4.1.1.24.1.50</t>
  </si>
  <si>
    <t xml:space="preserve">hwXQoSPicForwardingTable</t>
  </si>
  <si>
    <t xml:space="preserve"> hwXQoSPicForwardingTable </t>
  </si>
  <si>
    <t xml:space="preserve">1.3.6.1.4.1.2011.5.25.32.4.1.1.25</t>
  </si>
  <si>
    <t xml:space="preserve">HwXQoSPicForwardingEntry</t>
  </si>
  <si>
    <t xml:space="preserve">hwXQoSPicForwardingEntry</t>
  </si>
  <si>
    <t xml:space="preserve"> hwXQoSPicForwardingEntry </t>
  </si>
  <si>
    <t xml:space="preserve">1.3.6.1.4.1.2011.5.25.32.4.1.1.25.1</t>
  </si>
  <si>
    <t xml:space="preserve">hwXQoSPicForwardingInterface</t>
  </si>
  <si>
    <t xml:space="preserve"> hwXQoSPicForwardingInterface </t>
  </si>
  <si>
    <t xml:space="preserve">1.3.6.1.4.1.2011.5.25.32.4.1.1.25.1.1</t>
  </si>
  <si>
    <t xml:space="preserve">hwXQoSPicForwarding8021pValue</t>
  </si>
  <si>
    <t xml:space="preserve"> hwXQoSPicForwarding8021pValue </t>
  </si>
  <si>
    <t xml:space="preserve">1.3.6.1.4.1.2011.5.25.32.4.1.1.25.1.2</t>
  </si>
  <si>
    <t xml:space="preserve">Integer32 (SIZE (0..8))</t>
  </si>
  <si>
    <t xml:space="preserve">Integer32{(0,8)}</t>
  </si>
  <si>
    <t xml:space="preserve">hwXQoSPicForwardingPriority</t>
  </si>
  <si>
    <t xml:space="preserve"> hwXQoSPicForwardingPriority </t>
  </si>
  <si>
    <t xml:space="preserve">1.3.6.1.4.1.2011.5.25.32.4.1.1.25.1.3</t>
  </si>
  <si>
    <t xml:space="preserve">INTEGER{high(1)}</t>
  </si>
  <si>
    <t xml:space="preserve">hwXQoSPicForwardingRowStatus</t>
  </si>
  <si>
    <t xml:space="preserve">
            Row status. The value ranges from 1 to 6 but usually 4 and 6 are used.
            createAndGo[4] - create a row.        
            destroy[6] -delete a row.       
          </t>
  </si>
  <si>
    <t xml:space="preserve">1.3.6.1.4.1.2011.5.25.32.4.1.1.25.1.4</t>
  </si>
  <si>
    <t xml:space="preserve">hwXQoSCarTable</t>
  </si>
  <si>
    <t xml:space="preserve"> This table is used to configure traffic policing on a Layer 3 main interface or a Layer 2 interface. </t>
  </si>
  <si>
    <t xml:space="preserve">1.3.6.1.4.1.2011.5.25.32.4.1.1.26</t>
  </si>
  <si>
    <t xml:space="preserve">HwXQoSCarEntry</t>
  </si>
  <si>
    <t xml:space="preserve">hwXQoSCarEntry</t>
  </si>
  <si>
    <t xml:space="preserve">1.3.6.1.4.1.2011.5.25.32.4.1.1.26.1</t>
  </si>
  <si>
    <t xml:space="preserve">hwXQoSCarInterfaceIndex</t>
  </si>
  <si>
    <t xml:space="preserve">1.3.6.1.4.1.2011.5.25.32.4.1.1.26.1.1</t>
  </si>
  <si>
    <t xml:space="preserve">hwXQoSCarDirection</t>
  </si>
  <si>
    <t xml:space="preserve"> This object indicates the traffic direction to which CAR applies on an interface. 
            The value can be one of the following: 
            (1)Inbound   
            (2)outbound.
          </t>
  </si>
  <si>
    <t xml:space="preserve">1.3.6.1.4.1.2011.5.25.32.4.1.1.26.1.2</t>
  </si>
  <si>
    <t xml:space="preserve">INTEGER{inbound(1),outbound(2)}</t>
  </si>
  <si>
    <t xml:space="preserve">hwXQoSCarVlanID</t>
  </si>
  <si>
    <t xml:space="preserve"> This object indicates the value of VLAN ID.
            The value ranges from 1 to 4094. </t>
  </si>
  <si>
    <t xml:space="preserve">1.3.6.1.4.1.2011.5.25.32.4.1.1.26.1.3</t>
  </si>
  <si>
    <t xml:space="preserve">hwXQoSCarCirValue</t>
  </si>
  <si>
    <t xml:space="preserve"> The value of this object identifies the CIR on an interface.</t>
  </si>
  <si>
    <t xml:space="preserve">1.3.6.1.4.1.2011.5.25.32.4.1.1.26.1.4</t>
  </si>
  <si>
    <t xml:space="preserve">Integer32 (SIZE (0..100000000))</t>
  </si>
  <si>
    <t xml:space="preserve">Integer32{(0,100000000)}</t>
  </si>
  <si>
    <t xml:space="preserve">hwXQoSCarPirValue</t>
  </si>
  <si>
    <t xml:space="preserve"> The value of this object identifies the PIR on an interface.</t>
  </si>
  <si>
    <t xml:space="preserve">1.3.6.1.4.1.2011.5.25.32.4.1.1.26.1.5</t>
  </si>
  <si>
    <t xml:space="preserve">Integer32 (SIZE (-1..-1)) (SIZE (0..100000000))</t>
  </si>
  <si>
    <t xml:space="preserve">Integer32{(-1,-1),(0,100000000)}</t>
  </si>
  <si>
    <t xml:space="preserve">hwXQoSCarCbsValue</t>
  </si>
  <si>
    <t xml:space="preserve"> The value of this object identifies the CBS on an interface.</t>
  </si>
  <si>
    <t xml:space="preserve">1.3.6.1.4.1.2011.5.25.32.4.1.1.26.1.6</t>
  </si>
  <si>
    <t xml:space="preserve">hwXQoSCarPbsValue</t>
  </si>
  <si>
    <t xml:space="preserve"> The value of this object identifies the PBS on an interface.</t>
  </si>
  <si>
    <t xml:space="preserve">1.3.6.1.4.1.2011.5.25.32.4.1.1.26.1.7</t>
  </si>
  <si>
    <t xml:space="preserve">hwXQoSCarGreenAction</t>
  </si>
  <si>
    <t xml:space="preserve"> This object indicates the action for packets marked green.
          </t>
  </si>
  <si>
    <t xml:space="preserve">1.3.6.1.4.1.2011.5.25.32.4.1.1.26.1.8</t>
  </si>
  <si>
    <t xml:space="preserve">INTEGER{pass(1),discard(2),null(3)}</t>
  </si>
  <si>
    <t xml:space="preserve">hwXQoSCarGreenServiceClass</t>
  </si>
  <si>
    <t xml:space="preserve"> This object indicates the service class of the packets marked in green. The value can be one of the following: 
            1: BE 
            2: AF1
            3. AF2
            4: AF3
            5: AF4
            6: EF
            7: CS6
            8: CS7
            9: null.</t>
  </si>
  <si>
    <t xml:space="preserve">1.3.6.1.4.1.2011.5.25.32.4.1.1.26.1.9</t>
  </si>
  <si>
    <t xml:space="preserve">INTEGER{be(1),af1(2),af2(3),af3(4),af4(5),ef(6),cs6(7),cs7(8),null(9)}</t>
  </si>
  <si>
    <t xml:space="preserve">hwXQoSCarGreenColor</t>
  </si>
  <si>
    <t xml:space="preserve"> This object indicates the color that green packets are to be re-marked. The value can be one of the following: 
            1: green
            2: yellow
            3: red
            4: null.</t>
  </si>
  <si>
    <t xml:space="preserve">1.3.6.1.4.1.2011.5.25.32.4.1.1.26.1.10</t>
  </si>
  <si>
    <t xml:space="preserve">INTEGER{green(1),yellow(2),red(3),null(4)}</t>
  </si>
  <si>
    <t xml:space="preserve">hwXQoSCarYellowAction</t>
  </si>
  <si>
    <t xml:space="preserve"> This object indicates the action for packets marked yellow.</t>
  </si>
  <si>
    <t xml:space="preserve">1.3.6.1.4.1.2011.5.25.32.4.1.1.26.1.11</t>
  </si>
  <si>
    <t xml:space="preserve">hwXQoSCarYellowServiceClass</t>
  </si>
  <si>
    <t xml:space="preserve"> This object indicates the service class of the packets marked yellow. The value can be one of the following: 
            1: BE 
            2: AF1
            3. AF2
            4: AF3
            5: AF4
            6: EF
            7: CS6
            8: CS7
            9: null.</t>
  </si>
  <si>
    <t xml:space="preserve">1.3.6.1.4.1.2011.5.25.32.4.1.1.26.1.12</t>
  </si>
  <si>
    <t xml:space="preserve">hwXQoSCarYellowColor</t>
  </si>
  <si>
    <t xml:space="preserve"> This object indicates the color that yellow packets are to be re-marked. The value can be one of the following: 
            1: green
            2: yellow
            3: red
            4: null.</t>
  </si>
  <si>
    <t xml:space="preserve">1.3.6.1.4.1.2011.5.25.32.4.1.1.26.1.13</t>
  </si>
  <si>
    <t xml:space="preserve">hwXQoSCarRedAction</t>
  </si>
  <si>
    <t xml:space="preserve"> This object indicates the action for packets marked red. </t>
  </si>
  <si>
    <t xml:space="preserve">1.3.6.1.4.1.2011.5.25.32.4.1.1.26.1.14</t>
  </si>
  <si>
    <t xml:space="preserve">hwXQoSCarRedServiceClass</t>
  </si>
  <si>
    <t xml:space="preserve">This object indicates the service class of the packets marked red. The value can be one of the following: 
           1: BE 
           2: AF1
           3. AF2
           4: AF3
           5: AF4
           6: EF
           7: CS6
           8: CS7
           9: null.</t>
  </si>
  <si>
    <t xml:space="preserve">1.3.6.1.4.1.2011.5.25.32.4.1.1.26.1.15</t>
  </si>
  <si>
    <t xml:space="preserve">hwXQoSCarRedColor</t>
  </si>
  <si>
    <t xml:space="preserve"> This object indicates the color that red packets are to be re-marked. The value can be one of the following: 
            1: green
            2: yellow
            3: red
            4: null. </t>
  </si>
  <si>
    <t xml:space="preserve">1.3.6.1.4.1.2011.5.25.32.4.1.1.26.1.16</t>
  </si>
  <si>
    <t xml:space="preserve">hwXQoSCarRowStatus</t>
  </si>
  <si>
    <t xml:space="preserve">This object indicates the CAR status.</t>
  </si>
  <si>
    <t xml:space="preserve">1.3.6.1.4.1.2011.5.25.32.4.1.1.26.1.50</t>
  </si>
  <si>
    <t xml:space="preserve">hwXQoSCarCirValueEx</t>
  </si>
  <si>
    <t xml:space="preserve">This object indicates the CIR of an interface.</t>
  </si>
  <si>
    <t xml:space="preserve">1.3.6.1.4.1.2011.5.25.32.4.1.1.26.1.51</t>
  </si>
  <si>
    <t xml:space="preserve">Unsigned32</t>
  </si>
  <si>
    <t xml:space="preserve">hwXQoSCarPirValueEx</t>
  </si>
  <si>
    <t xml:space="preserve"> This object indicates the PIR of an interface.</t>
  </si>
  <si>
    <t xml:space="preserve">1.3.6.1.4.1.2011.5.25.32.4.1.1.26.1.52</t>
  </si>
  <si>
    <t xml:space="preserve">hwXQoSCarCbsValueEx</t>
  </si>
  <si>
    <t xml:space="preserve"> This object indicates the CBS of an interface.</t>
  </si>
  <si>
    <t xml:space="preserve">1.3.6.1.4.1.2011.5.25.32.4.1.1.26.1.53</t>
  </si>
  <si>
    <t xml:space="preserve">hwXQoSCarPbsValueEx</t>
  </si>
  <si>
    <t xml:space="preserve"> This object indicates the PBS of an interface.</t>
  </si>
  <si>
    <t xml:space="preserve">1.3.6.1.4.1.2011.5.25.32.4.1.1.26.1.54</t>
  </si>
  <si>
    <t xml:space="preserve">hwXQoSPortShapingTable</t>
  </si>
  <si>
    <t xml:space="preserve"> This table is used to limit the rate at which the interface sends data. </t>
  </si>
  <si>
    <t xml:space="preserve">1.3.6.1.4.1.2011.5.25.32.4.1.1.27</t>
  </si>
  <si>
    <t xml:space="preserve">HwXQoSPortShapingEntry</t>
  </si>
  <si>
    <t xml:space="preserve">hwXQoSPortShapingEntry</t>
  </si>
  <si>
    <t xml:space="preserve"> This table is used to limit the rate at which packets are sent on an interface. </t>
  </si>
  <si>
    <t xml:space="preserve">1.3.6.1.4.1.2011.5.25.32.4.1.1.27.1</t>
  </si>
  <si>
    <t xml:space="preserve">hwXQoSPortShapingInterface</t>
  </si>
  <si>
    <t xml:space="preserve">1.3.6.1.4.1.2011.5.25.32.4.1.1.27.1.1</t>
  </si>
  <si>
    <t xml:space="preserve">hwXQoSPortShapingValue</t>
  </si>
  <si>
    <t xml:space="preserve"> The value of this object identifies the shaping rate.
            The maximum value equals the interface bandwidth.
             0 means not configured shaping rate.</t>
  </si>
  <si>
    <t xml:space="preserve">1.3.6.1.4.1.2011.5.25.32.4.1.1.27.1.2</t>
  </si>
  <si>
    <t xml:space="preserve">OCTET STRING (SIZE (1..10))</t>
  </si>
  <si>
    <t xml:space="preserve">OCTET STRING{(1,10)}</t>
  </si>
  <si>
    <t xml:space="preserve">hwXQoSPortShapingPbsValue</t>
  </si>
  <si>
    <t xml:space="preserve"> This object indicates the PBS.
            The value is an integer that ranges from 1 to 2147483646, in bytes.
            the default pbs-value is 131072. 
          </t>
  </si>
  <si>
    <t xml:space="preserve">1.3.6.1.4.1.2011.5.25.32.4.1.1.27.1.3</t>
  </si>
  <si>
    <t xml:space="preserve">Integer32 (SIZE (1..2147483646))</t>
  </si>
  <si>
    <t xml:space="preserve">Integer32{(1,2147483646)}</t>
  </si>
  <si>
    <t xml:space="preserve">hwXQoSPortShapPercent</t>
  </si>
  <si>
    <t xml:space="preserve"> The percentage-value of this object identifies the shaping rate, 0 means not configured shaping percentage.</t>
  </si>
  <si>
    <t xml:space="preserve">1.3.6.1.4.1.2011.5.25.32.4.1.1.27.1.4</t>
  </si>
  <si>
    <t xml:space="preserve">Integer32 (SIZE (0..100))</t>
  </si>
  <si>
    <t xml:space="preserve">Integer32{(0,100)}</t>
  </si>
  <si>
    <t xml:space="preserve">hwXQoSPortShapingRowStatus</t>
  </si>
  <si>
    <t xml:space="preserve">This object indicates the row status indicator.</t>
  </si>
  <si>
    <t xml:space="preserve">1.3.6.1.4.1.2011.5.25.32.4.1.1.27.1.50</t>
  </si>
  <si>
    <t xml:space="preserve">hwXQoSQueueTable</t>
  </si>
  <si>
    <t xml:space="preserve"> hwXQoSQueueTable </t>
  </si>
  <si>
    <t xml:space="preserve">1.3.6.1.4.1.2011.5.25.32.4.1.1.28</t>
  </si>
  <si>
    <t xml:space="preserve">HwXQoSQueueEntry</t>
  </si>
  <si>
    <t xml:space="preserve">hwXQoSQueueEntry</t>
  </si>
  <si>
    <t xml:space="preserve"> hwXQoSQueueEntry </t>
  </si>
  <si>
    <t xml:space="preserve">1.3.6.1.4.1.2011.5.25.32.4.1.1.28.1</t>
  </si>
  <si>
    <t xml:space="preserve">hwXQoSQueueInterfaceIndex</t>
  </si>
  <si>
    <t xml:space="preserve"> hwXQoSQueueInterfaceIndex </t>
  </si>
  <si>
    <t xml:space="preserve">1.3.6.1.4.1.2011.5.25.32.4.1.1.28.1.1</t>
  </si>
  <si>
    <t xml:space="preserve">hwXQoSQueueServiceClass</t>
  </si>
  <si>
    <t xml:space="preserve"> hwXQoSQueueServiceClass </t>
  </si>
  <si>
    <t xml:space="preserve">1.3.6.1.4.1.2011.5.25.32.4.1.1.28.1.2</t>
  </si>
  <si>
    <t xml:space="preserve">hwXQoSQueueCirValue</t>
  </si>
  <si>
    <t xml:space="preserve"> hwXQoSQueueCirValue </t>
  </si>
  <si>
    <t xml:space="preserve">1.3.6.1.4.1.2011.5.25.32.4.1.1.28.1.3</t>
  </si>
  <si>
    <t xml:space="preserve">Integer32 (SIZE (0..10000))</t>
  </si>
  <si>
    <t xml:space="preserve">Integer32{(0,10000)}</t>
  </si>
  <si>
    <t xml:space="preserve">hwXQoSQueueCirPercentage</t>
  </si>
  <si>
    <t xml:space="preserve"> hwXQoSQueueCirPercentage </t>
  </si>
  <si>
    <t xml:space="preserve">1.3.6.1.4.1.2011.5.25.32.4.1.1.28.1.4</t>
  </si>
  <si>
    <t xml:space="preserve">hwXQoSQueueDirection</t>
  </si>
  <si>
    <t xml:space="preserve"> hwXQoSQueueDirection </t>
  </si>
  <si>
    <t xml:space="preserve">1.3.6.1.4.1.2011.5.25.32.4.1.1.28.1.5</t>
  </si>
  <si>
    <t xml:space="preserve">hwXQoSQueueRowStatus</t>
  </si>
  <si>
    <t xml:space="preserve">1.3.6.1.4.1.2011.5.25.32.4.1.1.28.1.6</t>
  </si>
  <si>
    <t xml:space="preserve">hwXQoSCarStatisticsTable</t>
  </si>
  <si>
    <t xml:space="preserve">This table displays CAR statistics on an interface. </t>
  </si>
  <si>
    <t xml:space="preserve">1.3.6.1.4.1.2011.5.25.32.4.1.1.29</t>
  </si>
  <si>
    <t xml:space="preserve">HwXQoSCarStatisticsEntry</t>
  </si>
  <si>
    <t xml:space="preserve">hwXQoSCarStatisticsEntry</t>
  </si>
  <si>
    <t xml:space="preserve"> This table is used to query the CAR statistics on an interface. </t>
  </si>
  <si>
    <t xml:space="preserve">1.3.6.1.4.1.2011.5.25.32.4.1.1.29.1</t>
  </si>
  <si>
    <t xml:space="preserve">hwXQoSCarStatisticsInterfaceIndex</t>
  </si>
  <si>
    <t xml:space="preserve">1.3.6.1.4.1.2011.5.25.32.4.1.1.29.1.1</t>
  </si>
  <si>
    <t xml:space="preserve">hwXQoSCarStatisticsDirection</t>
  </si>
  <si>
    <t xml:space="preserve">This object indicates the traffic direction to which CAR applies. 
           The value can be one of the following:
           inbound(1)   
           outbound(2).
          </t>
  </si>
  <si>
    <t xml:space="preserve">1.3.6.1.4.1.2011.5.25.32.4.1.1.29.1.2</t>
  </si>
  <si>
    <t xml:space="preserve">hwXQoSCarStatisticsVlanid</t>
  </si>
  <si>
    <t xml:space="preserve"> The value of this object identifies the VLAN ID of an interface where the CAR statistics are queried.
            The value ranges from 1 to 4094. </t>
  </si>
  <si>
    <t xml:space="preserve">1.3.6.1.4.1.2011.5.25.32.4.1.1.29.1.3</t>
  </si>
  <si>
    <t xml:space="preserve">Integer32 (SIZE (0..4094))</t>
  </si>
  <si>
    <t xml:space="preserve">Integer32{(0,4094)}</t>
  </si>
  <si>
    <t xml:space="preserve">hwXQoSCarStatisticsSlotNumber</t>
  </si>
  <si>
    <t xml:space="preserve"> This object indicates the ID of the board where CAR statistics are queried. 
            The value ranges from 0 to 128. </t>
  </si>
  <si>
    <t xml:space="preserve">1.3.6.1.4.1.2011.5.25.32.4.1.1.29.1.4</t>
  </si>
  <si>
    <t xml:space="preserve">Integer32 (SIZE (0..128))</t>
  </si>
  <si>
    <t xml:space="preserve">Integer32{(0,128)}</t>
  </si>
  <si>
    <t xml:space="preserve">hwXQoSCarStatisticsReset</t>
  </si>
  <si>
    <t xml:space="preserve"> This object indicates the resetting of statistics. </t>
  </si>
  <si>
    <t xml:space="preserve">1.3.6.1.4.1.2011.5.25.32.4.1.1.29.1.5</t>
  </si>
  <si>
    <t xml:space="preserve">INTEGER{reset(1)}</t>
  </si>
  <si>
    <t xml:space="preserve">hwXQoSCarStatisticsPassPackets</t>
  </si>
  <si>
    <t xml:space="preserve"> This object indicates the number of forwarded packets. </t>
  </si>
  <si>
    <t xml:space="preserve">1.3.6.1.4.1.2011.5.25.32.4.1.1.29.1.6</t>
  </si>
  <si>
    <t xml:space="preserve">Counter64</t>
  </si>
  <si>
    <t xml:space="preserve">hwXQoSCarStatisticsPassBytes</t>
  </si>
  <si>
    <t xml:space="preserve"> This object indicates the number of passed bytes. </t>
  </si>
  <si>
    <t xml:space="preserve">1.3.6.1.4.1.2011.5.25.32.4.1.1.29.1.7</t>
  </si>
  <si>
    <t xml:space="preserve">hwXQoSCarStatisticsDropPackets</t>
  </si>
  <si>
    <t xml:space="preserve"> This object indicates the number of discarded packets. </t>
  </si>
  <si>
    <t xml:space="preserve">1.3.6.1.4.1.2011.5.25.32.4.1.1.29.1.8</t>
  </si>
  <si>
    <t xml:space="preserve">hwXQoSCarStatisticsDropBytes</t>
  </si>
  <si>
    <t xml:space="preserve"> This object indicates the number of discarded bytes. </t>
  </si>
  <si>
    <t xml:space="preserve">1.3.6.1.4.1.2011.5.25.32.4.1.1.29.1.9</t>
  </si>
  <si>
    <t xml:space="preserve">hwXQoSCarStatisticsPassPacketsRate</t>
  </si>
  <si>
    <t xml:space="preserve"> This object indicates the rate at which packets are forwarded. </t>
  </si>
  <si>
    <t xml:space="preserve">1.3.6.1.4.1.2011.5.25.32.4.1.1.29.1.10</t>
  </si>
  <si>
    <t xml:space="preserve">hwXQoSCarStatisticsPassBytesRate</t>
  </si>
  <si>
    <t xml:space="preserve"> This object indicates the byte pass rate.  </t>
  </si>
  <si>
    <t xml:space="preserve">1.3.6.1.4.1.2011.5.25.32.4.1.1.29.1.11</t>
  </si>
  <si>
    <t xml:space="preserve">hwXQoSCarStatisticsDropPacketsRate</t>
  </si>
  <si>
    <t xml:space="preserve"> This object indicates the rate at which packets are discarded. </t>
  </si>
  <si>
    <t xml:space="preserve">1.3.6.1.4.1.2011.5.25.32.4.1.1.29.1.12</t>
  </si>
  <si>
    <t xml:space="preserve">hwXQoSCarStatisticsDropBytesRate</t>
  </si>
  <si>
    <t xml:space="preserve"> This object indicates the byte drop rate.  </t>
  </si>
  <si>
    <t xml:space="preserve">1.3.6.1.4.1.2011.5.25.32.4.1.1.29.1.13</t>
  </si>
  <si>
    <t xml:space="preserve">hwXQoSCpRateLimitTable</t>
  </si>
  <si>
    <t xml:space="preserve"> This table is used to set the limit on the rate at which IGMP packets are transmitted. </t>
  </si>
  <si>
    <t xml:space="preserve">1.3.6.1.4.1.2011.5.25.32.4.1.1.30</t>
  </si>
  <si>
    <t xml:space="preserve">HwXQoSCpRateLimitEntry</t>
  </si>
  <si>
    <t xml:space="preserve">hwXQoSCpRateLimitEntry</t>
  </si>
  <si>
    <t xml:space="preserve">1.3.6.1.4.1.2011.5.25.32.4.1.1.30.1</t>
  </si>
  <si>
    <t xml:space="preserve">hwXQoSCpRateLimitIfIndex</t>
  </si>
  <si>
    <t xml:space="preserve"> This object indicates the index of an interface. </t>
  </si>
  <si>
    <t xml:space="preserve">1.3.6.1.4.1.2011.5.25.32.4.1.1.30.1.1</t>
  </si>
  <si>
    <t xml:space="preserve">hwXQoSCpRateLimitPeVidValue</t>
  </si>
  <si>
    <t xml:space="preserve"> This object indicates an outer VLAN tag.
            The value ranges from 1 to 4094. </t>
  </si>
  <si>
    <t xml:space="preserve">1.3.6.1.4.1.2011.5.25.32.4.1.1.30.1.2</t>
  </si>
  <si>
    <t xml:space="preserve">hwXQoSCpRateLimitCeVidBegin</t>
  </si>
  <si>
    <t xml:space="preserve"> This object indicates the start inner VLAN tag.
            The value ranges from 1 to 4094. </t>
  </si>
  <si>
    <t xml:space="preserve">1.3.6.1.4.1.2011.5.25.32.4.1.1.30.1.3</t>
  </si>
  <si>
    <t xml:space="preserve">hwXQoSCpRateLimitCeVidEnd</t>
  </si>
  <si>
    <t xml:space="preserve"> This object indicates the end inner VLAN tag.
            The value ranges from 1 to 4094. </t>
  </si>
  <si>
    <t xml:space="preserve">1.3.6.1.4.1.2011.5.25.32.4.1.1.30.1.4</t>
  </si>
  <si>
    <t xml:space="preserve">hwXQoSCpRateLimitType</t>
  </si>
  <si>
    <t xml:space="preserve"> The value of this object identifies the type of packets.
             The value can be:
             1: IGMP
          </t>
  </si>
  <si>
    <t xml:space="preserve">1.3.6.1.4.1.2011.5.25.32.4.1.1.30.1.5</t>
  </si>
  <si>
    <t xml:space="preserve">INTEGER{igmp(1)}</t>
  </si>
  <si>
    <t xml:space="preserve">hwXQoSCpRateLimitIgmpCir</t>
  </si>
  <si>
    <t xml:space="preserve"> This object indicates the packet sending rate.
            The value ranges from 32 to 10000000. </t>
  </si>
  <si>
    <t xml:space="preserve">1.3.6.1.4.1.2011.5.25.32.4.1.1.30.1.6</t>
  </si>
  <si>
    <t xml:space="preserve">Integer32 (SIZE (0..0)) (SIZE (32..1000000))</t>
  </si>
  <si>
    <t xml:space="preserve">Integer32{(0,0),(32,1000000)}</t>
  </si>
  <si>
    <t xml:space="preserve">hwXQoSCpRateLimitIgmpCbs</t>
  </si>
  <si>
    <t xml:space="preserve"> This object indicates the CBS of the sent packets.
            The value ranges from 100 to 33554432. </t>
  </si>
  <si>
    <t xml:space="preserve">1.3.6.1.4.1.2011.5.25.32.4.1.1.30.1.7</t>
  </si>
  <si>
    <t xml:space="preserve">Integer32 (SIZE (100..33554432))</t>
  </si>
  <si>
    <t xml:space="preserve">Integer32{(100,33554432)}</t>
  </si>
  <si>
    <t xml:space="preserve">hwXQoSCpRateLimitRowStatus</t>
  </si>
  <si>
    <t xml:space="preserve">1.3.6.1.4.1.2011.5.25.32.4.1.1.30.1.50</t>
  </si>
  <si>
    <t xml:space="preserve">hwXQoSPortQueueStatisticsTable</t>
  </si>
  <si>
    <t xml:space="preserve"> This table is used to query the statistics of class queues. </t>
  </si>
  <si>
    <t xml:space="preserve">1.3.6.1.4.1.2011.5.25.32.4.1.1.31</t>
  </si>
  <si>
    <t xml:space="preserve">HwXQoSPortQueueStatisticsEntry</t>
  </si>
  <si>
    <t xml:space="preserve">hwXQoSPortQueueStatisticsEntry</t>
  </si>
  <si>
    <t xml:space="preserve">1.3.6.1.4.1.2011.5.25.32.4.1.1.31.1</t>
  </si>
  <si>
    <t xml:space="preserve">hwXQoSPortQueueStatisticsInterfaceIndex</t>
  </si>
  <si>
    <t xml:space="preserve">1.3.6.1.4.1.2011.5.25.32.4.1.1.31.1.1</t>
  </si>
  <si>
    <t xml:space="preserve">hwXQoSPortQueueStatisticsDirection</t>
  </si>
  <si>
    <t xml:space="preserve"> This object indicates the traffic direction whose statistics are queried. 
              The value can be one of the following:
              inbound(1) 
             outbound(2).</t>
  </si>
  <si>
    <t xml:space="preserve">1.3.6.1.4.1.2011.5.25.32.4.1.1.31.1.2</t>
  </si>
  <si>
    <t xml:space="preserve">hwXQoSPortQueueStatisticsQueueIndex</t>
  </si>
  <si>
    <t xml:space="preserve"> This object indicates the priority of a class queue where statistics are queried.
            The value can be:
            1 be
            2 af1
            3 af2
            4 af3
            5 af4
            6 ef
            7 cs6
            8 cs7
            9 total        
            </t>
  </si>
  <si>
    <t xml:space="preserve">1.3.6.1.4.1.2011.5.25.32.4.1.1.31.1.3</t>
  </si>
  <si>
    <t xml:space="preserve">INTEGER{be(1),af1(2),af2(3),af3(4),af4(5),ef(6),cs6(7),cs7(8),total(9)}</t>
  </si>
  <si>
    <t xml:space="preserve">hwXQoSPortQueueStatisticsReset</t>
  </si>
  <si>
    <t xml:space="preserve"> This object indicates the flag of clearing the statistics.  </t>
  </si>
  <si>
    <t xml:space="preserve">1.3.6.1.4.1.2011.5.25.32.4.1.1.31.1.4</t>
  </si>
  <si>
    <t xml:space="preserve">hwXQoSPortQueueStatisticsTotalPassPackets</t>
  </si>
  <si>
    <t xml:space="preserve"> This object indicates the number of passed packets. </t>
  </si>
  <si>
    <t xml:space="preserve">1.3.6.1.4.1.2011.5.25.32.4.1.1.31.1.5</t>
  </si>
  <si>
    <t xml:space="preserve">hwXQoSPortQueueStatisticsTotalPassBytes</t>
  </si>
  <si>
    <t xml:space="preserve"> This object indicates the number of forwarded bytes. </t>
  </si>
  <si>
    <t xml:space="preserve">1.3.6.1.4.1.2011.5.25.32.4.1.1.31.1.6</t>
  </si>
  <si>
    <t xml:space="preserve">hwXQoSPortQueueStatisticsTotalDiscardPackets</t>
  </si>
  <si>
    <t xml:space="preserve">1.3.6.1.4.1.2011.5.25.32.4.1.1.31.1.7</t>
  </si>
  <si>
    <t xml:space="preserve">hwXQoSPortQueueStatisticsTotalDiscardBytes</t>
  </si>
  <si>
    <t xml:space="preserve"> This object indicates the number of dropped bytes. </t>
  </si>
  <si>
    <t xml:space="preserve">1.3.6.1.4.1.2011.5.25.32.4.1.1.31.1.8</t>
  </si>
  <si>
    <t xml:space="preserve">hwXQoSPortQueueStatisticsDropTailDiscardPackets</t>
  </si>
  <si>
    <t xml:space="preserve"> The value of this object identifies the number of discarded tail packets. </t>
  </si>
  <si>
    <t xml:space="preserve">1.3.6.1.4.1.2011.5.25.32.4.1.1.31.1.9</t>
  </si>
  <si>
    <t xml:space="preserve">hwXQoSPortQueueStatisticsDropTailDiscardBytes</t>
  </si>
  <si>
    <t xml:space="preserve">This object indicates the number of bytes discarded by tail drop. </t>
  </si>
  <si>
    <t xml:space="preserve">1.3.6.1.4.1.2011.5.25.32.4.1.1.31.1.10</t>
  </si>
  <si>
    <t xml:space="preserve">hwXQoSPortQueueStatisticsWredDiscardPackets</t>
  </si>
  <si>
    <t xml:space="preserve"> The value of this object identifies the number of packets that are discarded by WRED. </t>
  </si>
  <si>
    <t xml:space="preserve">1.3.6.1.4.1.2011.5.25.32.4.1.1.31.1.11</t>
  </si>
  <si>
    <t xml:space="preserve">hwXQoSPortQueueStatisticsWredDiscardBytes</t>
  </si>
  <si>
    <t xml:space="preserve">This object indicates the number of bytes discarded by WRED. </t>
  </si>
  <si>
    <t xml:space="preserve">1.3.6.1.4.1.2011.5.25.32.4.1.1.31.1.12</t>
  </si>
  <si>
    <t xml:space="preserve">hwXQoSPortQueueStatisticsPassPacketsRate</t>
  </si>
  <si>
    <t xml:space="preserve"> This object indicates the packet pass rate. </t>
  </si>
  <si>
    <t xml:space="preserve">1.3.6.1.4.1.2011.5.25.32.4.1.1.31.1.13</t>
  </si>
  <si>
    <t xml:space="preserve">hwXQoSPortQueueStatisticsPassBytesRate</t>
  </si>
  <si>
    <t xml:space="preserve"> This object indicates the rate at which bytes are forwarded. </t>
  </si>
  <si>
    <t xml:space="preserve">1.3.6.1.4.1.2011.5.25.32.4.1.1.31.1.14</t>
  </si>
  <si>
    <t xml:space="preserve">hwXQoSPortQueueStatisticsDiscardPacketsRate</t>
  </si>
  <si>
    <t xml:space="preserve"> This object indicates the packet drop rate. </t>
  </si>
  <si>
    <t xml:space="preserve">1.3.6.1.4.1.2011.5.25.32.4.1.1.31.1.15</t>
  </si>
  <si>
    <t xml:space="preserve">hwXQoSPortQueueStatisticsDiscardBytesRate</t>
  </si>
  <si>
    <t xml:space="preserve"> This object indicates the rate at which bytes are discarded. </t>
  </si>
  <si>
    <t xml:space="preserve">1.3.6.1.4.1.2011.5.25.32.4.1.1.31.1.16</t>
  </si>
  <si>
    <t xml:space="preserve">hwXQoSPortQueueStatisticsDropTailDiscardPacketsRate</t>
  </si>
  <si>
    <t xml:space="preserve"> This object indicates the tail packet discarding rate. </t>
  </si>
  <si>
    <t xml:space="preserve">1.3.6.1.4.1.2011.5.25.32.4.1.1.31.1.17</t>
  </si>
  <si>
    <t xml:space="preserve">hwXQoSPortQueueStatisticsDropTailDiscardBytesRate</t>
  </si>
  <si>
    <t xml:space="preserve"> This object indicates the rate at which bytes are discarded by tail drop. </t>
  </si>
  <si>
    <t xml:space="preserve">1.3.6.1.4.1.2011.5.25.32.4.1.1.31.1.18</t>
  </si>
  <si>
    <t xml:space="preserve">hwXQoSPortQueueStatisticsWredDiscardPacketsRate</t>
  </si>
  <si>
    <t xml:space="preserve"> This object indicates the WRED packet discarding rate.</t>
  </si>
  <si>
    <t xml:space="preserve">1.3.6.1.4.1.2011.5.25.32.4.1.1.31.1.19</t>
  </si>
  <si>
    <t xml:space="preserve">hwXQoSPortQueueStatisticsWredDiscardBytesRate</t>
  </si>
  <si>
    <t xml:space="preserve"> This object indicates the WRED byte discarding rate.</t>
  </si>
  <si>
    <t xml:space="preserve">1.3.6.1.4.1.2011.5.25.32.4.1.1.31.1.20</t>
  </si>
  <si>
    <t xml:space="preserve">hwXQoSPortQueueStatisticsTrafficTowardThisPort</t>
  </si>
  <si>
    <t xml:space="preserve"> This object indicates the port traffic information.</t>
  </si>
  <si>
    <t xml:space="preserve">1.3.6.1.4.1.2011.5.25.32.4.1.1.31.1.21</t>
  </si>
  <si>
    <t xml:space="preserve">hwXQoSPortQueueStatisticsPhysicalBandwidthOfPortQoS</t>
  </si>
  <si>
    <t xml:space="preserve"> This object indicates the physical bandwidth of a QoS interface.</t>
  </si>
  <si>
    <t xml:space="preserve">1.3.6.1.4.1.2011.5.25.32.4.1.1.31.1.22</t>
  </si>
  <si>
    <t xml:space="preserve">hwXQoSPortQueueStatisticsQueuePercentage</t>
  </si>
  <si>
    <t xml:space="preserve">This object indicates the percentage of the queue usage.</t>
  </si>
  <si>
    <t xml:space="preserve">1.3.6.1.4.1.2011.5.25.32.4.1.1.31.1.23</t>
  </si>
  <si>
    <t xml:space="preserve">hwXQoSPortQueueStatisticsTotalPackets</t>
  </si>
  <si>
    <t xml:space="preserve"> This object indicates the total number of packets.</t>
  </si>
  <si>
    <t xml:space="preserve">1.3.6.1.4.1.2011.5.25.32.4.1.1.31.1.24</t>
  </si>
  <si>
    <t xml:space="preserve">hwXQoSPortQueueStatisticsTotalBytes</t>
  </si>
  <si>
    <t xml:space="preserve"> This object indicates the total number of bytes.</t>
  </si>
  <si>
    <t xml:space="preserve">1.3.6.1.4.1.2011.5.25.32.4.1.1.31.1.25</t>
  </si>
  <si>
    <t xml:space="preserve">hwXQoSMulBa8021pPhbCfgInfoTable</t>
  </si>
  <si>
    <t xml:space="preserve">Description.</t>
  </si>
  <si>
    <t xml:space="preserve">1.3.6.1.4.1.2011.5.25.32.4.1.1.32</t>
  </si>
  <si>
    <t xml:space="preserve">HwXQoSMulBa8021pPhbCfgInfoEntry</t>
  </si>
  <si>
    <t xml:space="preserve">hwXQoSMulBa8021pPhbCfgInfoEntry</t>
  </si>
  <si>
    <t xml:space="preserve">1.3.6.1.4.1.2011.5.25.32.4.1.1.32.1</t>
  </si>
  <si>
    <t xml:space="preserve">hwXQoSMulBa8021pPhbIndex</t>
  </si>
  <si>
    <t xml:space="preserve">1.3.6.1.4.1.2011.5.25.32.4.1.1.32.1.1</t>
  </si>
  <si>
    <t xml:space="preserve">hwXQoSMulBa8021pPri</t>
  </si>
  <si>
    <t xml:space="preserve">1.3.6.1.4.1.2011.5.25.32.4.1.1.32.1.2</t>
  </si>
  <si>
    <t xml:space="preserve">hwXQoSMulBa8021pPhbCos</t>
  </si>
  <si>
    <t xml:space="preserve">1.3.6.1.4.1.2011.5.25.32.4.1.1.32.1.3</t>
  </si>
  <si>
    <t xml:space="preserve">hwXQoSMulBa8021pPhbRowStatus</t>
  </si>
  <si>
    <t xml:space="preserve">1.3.6.1.4.1.2011.5.25.32.4.1.1.32.1.50</t>
  </si>
  <si>
    <t xml:space="preserve">hwXQoSMulDscpPhbCfgInfoTable</t>
  </si>
  <si>
    <t xml:space="preserve">1.3.6.1.4.1.2011.5.25.32.4.1.1.33</t>
  </si>
  <si>
    <t xml:space="preserve">HwXQoSMulDscpPhbCfgInfoEntry</t>
  </si>
  <si>
    <t xml:space="preserve">hwXQoSMulDscpPhbCfgInfoEntry</t>
  </si>
  <si>
    <t xml:space="preserve">1.3.6.1.4.1.2011.5.25.32.4.1.1.33.1</t>
  </si>
  <si>
    <t xml:space="preserve">hwXQoSMulBaDscpPhbIndex</t>
  </si>
  <si>
    <t xml:space="preserve">1.3.6.1.4.1.2011.5.25.32.4.1.1.33.1.1</t>
  </si>
  <si>
    <t xml:space="preserve">hwXQoSMulBaDscpPri</t>
  </si>
  <si>
    <t xml:space="preserve">1.3.6.1.4.1.2011.5.25.32.4.1.1.33.1.2</t>
  </si>
  <si>
    <t xml:space="preserve">Integer32 (SIZE (0..63))</t>
  </si>
  <si>
    <t xml:space="preserve">Integer32{(0,63)}</t>
  </si>
  <si>
    <t xml:space="preserve">hwXQoSMulBaDscpPhbCos</t>
  </si>
  <si>
    <t xml:space="preserve">1.3.6.1.4.1.2011.5.25.32.4.1.1.33.1.3</t>
  </si>
  <si>
    <t xml:space="preserve">hwXQoSMulBaDscpPhbRowStatus</t>
  </si>
  <si>
    <t xml:space="preserve">1.3.6.1.4.1.2011.5.25.32.4.1.1.33.1.50</t>
  </si>
  <si>
    <t xml:space="preserve">hwXQoSBaUserPriPhbCfgInfoTable</t>
  </si>
  <si>
    <t xml:space="preserve">1.3.6.1.4.1.2011.5.25.32.4.1.1.34</t>
  </si>
  <si>
    <t xml:space="preserve">HwXQoSBaUserPriPhbCfgInfoEntry</t>
  </si>
  <si>
    <t xml:space="preserve">hwXQoSBaUserPriPhbCfgInfoEntry</t>
  </si>
  <si>
    <t xml:space="preserve">1.3.6.1.4.1.2011.5.25.32.4.1.1.34.1</t>
  </si>
  <si>
    <t xml:space="preserve">hwXQoSDSUserPriIndex</t>
  </si>
  <si>
    <t xml:space="preserve">1.3.6.1.4.1.2011.5.25.32.4.1.1.34.1.1</t>
  </si>
  <si>
    <t xml:space="preserve">hwXQoSUserPriPhbPri</t>
  </si>
  <si>
    <t xml:space="preserve">1.3.6.1.4.1.2011.5.25.32.4.1.1.34.1.2</t>
  </si>
  <si>
    <t xml:space="preserve">hwXQoSUserPriPhbCos</t>
  </si>
  <si>
    <t xml:space="preserve">1.3.6.1.4.1.2011.5.25.32.4.1.1.34.1.3</t>
  </si>
  <si>
    <t xml:space="preserve">hwXQoSUserPriPhbColour</t>
  </si>
  <si>
    <t xml:space="preserve">1.3.6.1.4.1.2011.5.25.32.4.1.1.34.1.4</t>
  </si>
  <si>
    <t xml:space="preserve">hwXQoSUserPriPhbRowStatus</t>
  </si>
  <si>
    <t xml:space="preserve">1.3.6.1.4.1.2011.5.25.32.4.1.1.34.1.50</t>
  </si>
  <si>
    <t xml:space="preserve">hwXQoSAAATrustCfgInfoTable</t>
  </si>
  <si>
    <t xml:space="preserve">1.3.6.1.4.1.2011.5.25.32.4.1.1.35</t>
  </si>
  <si>
    <t xml:space="preserve">HwXQoSAAATrustCfgInfoEntry</t>
  </si>
  <si>
    <t xml:space="preserve">hwXQoSAAATrustCfgInfoEntry</t>
  </si>
  <si>
    <t xml:space="preserve">1.3.6.1.4.1.2011.5.25.32.4.1.1.35.1</t>
  </si>
  <si>
    <t xml:space="preserve">hwXQoSAaaDomainName</t>
  </si>
  <si>
    <t xml:space="preserve">1.3.6.1.4.1.2011.5.25.32.4.1.1.35.1.1</t>
  </si>
  <si>
    <t xml:space="preserve">hwXQoSAAADsDomainName</t>
  </si>
  <si>
    <t xml:space="preserve">1.3.6.1.4.1.2011.5.25.32.4.1.1.35.1.2</t>
  </si>
  <si>
    <t xml:space="preserve">OCTET STRING (SIZE (1..8))</t>
  </si>
  <si>
    <t xml:space="preserve">OCTET STRING{(1,8)}</t>
  </si>
  <si>
    <t xml:space="preserve">hwXQoSAAADsRowStatus</t>
  </si>
  <si>
    <t xml:space="preserve">1.3.6.1.4.1.2011.5.25.32.4.1.1.35.1.50</t>
  </si>
  <si>
    <t xml:space="preserve">hwXQoSAAATrust8021pInfoTable</t>
  </si>
  <si>
    <t xml:space="preserve">1.3.6.1.4.1.2011.5.25.32.4.1.1.36</t>
  </si>
  <si>
    <t xml:space="preserve">HwXQoSAAATrust8021pInfoEntry</t>
  </si>
  <si>
    <t xml:space="preserve">hwXQoSAAATrust8021pInfoEntry</t>
  </si>
  <si>
    <t xml:space="preserve">1.3.6.1.4.1.2011.5.25.32.4.1.1.36.1</t>
  </si>
  <si>
    <t xml:space="preserve">hwXQoSAAADs8021P</t>
  </si>
  <si>
    <t xml:space="preserve">1.3.6.1.4.1.2011.5.25.32.4.1.1.36.1.1</t>
  </si>
  <si>
    <t xml:space="preserve">INTEGER{disable(1),enable(2)}</t>
  </si>
  <si>
    <t xml:space="preserve">hwXQoSAAADs8021pRowStatus</t>
  </si>
  <si>
    <t xml:space="preserve">1.3.6.1.4.1.2011.5.25.32.4.1.1.36.1.50</t>
  </si>
  <si>
    <t xml:space="preserve">hwXQoSQppbPolicyStatisticsTable</t>
  </si>
  <si>
    <t xml:space="preserve"> This table is used to display QPPB statistics.</t>
  </si>
  <si>
    <t xml:space="preserve">1.3.6.1.4.1.2011.5.25.32.4.1.1.37</t>
  </si>
  <si>
    <t xml:space="preserve">HwXQoSQppbPolicyStatisticsEntry</t>
  </si>
  <si>
    <t xml:space="preserve">hwXQoSQppbPolicyStatisticsEntry</t>
  </si>
  <si>
    <t xml:space="preserve">1.3.6.1.4.1.2011.5.25.32.4.1.1.37.1</t>
  </si>
  <si>
    <t xml:space="preserve">hwXQoSQppbPolicyLocalID</t>
  </si>
  <si>
    <t xml:space="preserve">This object indicates the qos-local-id.</t>
  </si>
  <si>
    <t xml:space="preserve">1.3.6.1.4.1.2011.5.25.32.4.1.1.37.1.1</t>
  </si>
  <si>
    <t xml:space="preserve">hwXQoSQppbPolicyDirection</t>
  </si>
  <si>
    <t xml:space="preserve"> This object indicates the direction where statistics are queried.
              The value can be:
              1: inbound
              2: outbound  </t>
  </si>
  <si>
    <t xml:space="preserve">1.3.6.1.4.1.2011.5.25.32.4.1.1.37.1.2</t>
  </si>
  <si>
    <t xml:space="preserve">hwXQoSQppbPolicyStatisticsInterfaceIndex</t>
  </si>
  <si>
    <t xml:space="preserve"> This object indicates the index of the interface where statistics are queried. </t>
  </si>
  <si>
    <t xml:space="preserve">1.3.6.1.4.1.2011.5.25.32.4.1.1.37.1.3</t>
  </si>
  <si>
    <t xml:space="preserve">hwXQoSQppbPolicyStatisticsReset</t>
  </si>
  <si>
    <t xml:space="preserve"> This object indicates the statistics are reset.  </t>
  </si>
  <si>
    <t xml:space="preserve">1.3.6.1.4.1.2011.5.25.32.4.1.1.37.1.4</t>
  </si>
  <si>
    <t xml:space="preserve">hwXQoSQppbPolicyMatchedPackets</t>
  </si>
  <si>
    <t xml:space="preserve"> This object indicates the number of packets matching the QPPB policy. </t>
  </si>
  <si>
    <t xml:space="preserve">1.3.6.1.4.1.2011.5.25.32.4.1.1.37.1.5</t>
  </si>
  <si>
    <t xml:space="preserve">hwXQoSQppbPolicyMatchedBytes</t>
  </si>
  <si>
    <t xml:space="preserve"> This object indicates the number of matched bytes. </t>
  </si>
  <si>
    <t xml:space="preserve">1.3.6.1.4.1.2011.5.25.32.4.1.1.37.1.6</t>
  </si>
  <si>
    <t xml:space="preserve">hwXQoSQppbPolicyPassedPackets</t>
  </si>
  <si>
    <t xml:space="preserve">1.3.6.1.4.1.2011.5.25.32.4.1.1.37.1.7</t>
  </si>
  <si>
    <t xml:space="preserve">hwXQoSQppbPolicyPassedBytes</t>
  </si>
  <si>
    <t xml:space="preserve">1.3.6.1.4.1.2011.5.25.32.4.1.1.37.1.8</t>
  </si>
  <si>
    <t xml:space="preserve">hwXQoSQppbPolicyDropedPackets</t>
  </si>
  <si>
    <t xml:space="preserve">1.3.6.1.4.1.2011.5.25.32.4.1.1.37.1.9</t>
  </si>
  <si>
    <t xml:space="preserve">hwXQoSQppbPolicyDropedBytes</t>
  </si>
  <si>
    <t xml:space="preserve"> This object indicates the number of droped bytes. </t>
  </si>
  <si>
    <t xml:space="preserve">1.3.6.1.4.1.2011.5.25.32.4.1.1.37.1.10</t>
  </si>
  <si>
    <t xml:space="preserve">hwXQoSQppbPolicyMatchPacketsRate</t>
  </si>
  <si>
    <t xml:space="preserve">This object indicates the rate of packets matching the QPPB policy. </t>
  </si>
  <si>
    <t xml:space="preserve">1.3.6.1.4.1.2011.5.25.32.4.1.1.37.1.11</t>
  </si>
  <si>
    <t xml:space="preserve">hwXQoSQppbPolicyMatchBytesRate</t>
  </si>
  <si>
    <t xml:space="preserve"> This object indicates the rate of matched bytes. </t>
  </si>
  <si>
    <t xml:space="preserve">1.3.6.1.4.1.2011.5.25.32.4.1.1.37.1.12</t>
  </si>
  <si>
    <t xml:space="preserve">hwXQoSIfPhbEnableTable</t>
  </si>
  <si>
    <t xml:space="preserve">qos phb enable &lt;domain-name&gt; [ vlan ] [vlan-id].</t>
  </si>
  <si>
    <t xml:space="preserve">1.3.6.1.4.1.2011.5.25.32.4.1.1.38</t>
  </si>
  <si>
    <t xml:space="preserve">HwXQoSIfPhbEnableEntry</t>
  </si>
  <si>
    <t xml:space="preserve">hwXQoSIfPhbEnableEntry</t>
  </si>
  <si>
    <t xml:space="preserve">hwXQoSIfPhbEnableEntry.</t>
  </si>
  <si>
    <t xml:space="preserve">1.3.6.1.4.1.2011.5.25.32.4.1.1.38.1</t>
  </si>
  <si>
    <t xml:space="preserve">hwXQoSIfPhbEnableIfIndex</t>
  </si>
  <si>
    <t xml:space="preserve">1.3.6.1.4.1.2011.5.25.32.4.1.1.38.1.1</t>
  </si>
  <si>
    <t xml:space="preserve">hwXQoSIfPhbEnableVlanId</t>
  </si>
  <si>
    <t xml:space="preserve">1.3.6.1.4.1.2011.5.25.32.4.1.1.38.1.2</t>
  </si>
  <si>
    <t xml:space="preserve">hwXQoSIfPhbEnableDomainName</t>
  </si>
  <si>
    <t xml:space="preserve">1.3.6.1.4.1.2011.5.25.32.4.1.1.38.1.3</t>
  </si>
  <si>
    <t xml:space="preserve">hwXQoSIfPhbEnableRowStatus</t>
  </si>
  <si>
    <t xml:space="preserve">1.3.6.1.4.1.2011.5.25.32.4.1.1.38.1.4</t>
  </si>
  <si>
    <t xml:space="preserve">hwXQoSIfRemarkDscpTable</t>
  </si>
  <si>
    <t xml:space="preserve">enable to remark DSCP of the payload. </t>
  </si>
  <si>
    <t xml:space="preserve">1.3.6.1.4.1.2011.5.25.32.4.1.1.39</t>
  </si>
  <si>
    <t xml:space="preserve">HwXQoSIfRemarkDscpEntry</t>
  </si>
  <si>
    <t xml:space="preserve">hwXQoSIfRemarkDscpEntry</t>
  </si>
  <si>
    <t xml:space="preserve">hwXQoSIfRemarkDscpEntry.</t>
  </si>
  <si>
    <t xml:space="preserve">1.3.6.1.4.1.2011.5.25.32.4.1.1.39.1</t>
  </si>
  <si>
    <t xml:space="preserve">hwXQoSIfRemarkDscpIfIndex</t>
  </si>
  <si>
    <t xml:space="preserve">1.3.6.1.4.1.2011.5.25.32.4.1.1.39.1.1</t>
  </si>
  <si>
    <t xml:space="preserve">hwXQoSIfRemarkDscpRowStatus</t>
  </si>
  <si>
    <t xml:space="preserve">1.3.6.1.4.1.2011.5.25.32.4.1.1.39.1.2</t>
  </si>
  <si>
    <t xml:space="preserve">hwXQoSQppbGlobalStatisticsTable</t>
  </si>
  <si>
    <t xml:space="preserve">This table displays global QPPB statistics. </t>
  </si>
  <si>
    <t xml:space="preserve">1.3.6.1.4.1.2011.5.25.32.4.1.1.40</t>
  </si>
  <si>
    <t xml:space="preserve">HwXQoSQppbGlobalStatisticsEntry</t>
  </si>
  <si>
    <t xml:space="preserve">hwXQoSQppbGlobalStatisticsEntry</t>
  </si>
  <si>
    <t xml:space="preserve">1.3.6.1.4.1.2011.5.25.32.4.1.1.40.1</t>
  </si>
  <si>
    <t xml:space="preserve">hwXQoSQppbGlobalStatisticsPolicyName</t>
  </si>
  <si>
    <t xml:space="preserve"> This object indicates the name of a QPPB policy. </t>
  </si>
  <si>
    <t xml:space="preserve">1.3.6.1.4.1.2011.5.25.32.4.1.1.40.1.1</t>
  </si>
  <si>
    <t xml:space="preserve">hwXQoSQppbGlobalStatisticsLocalID</t>
  </si>
  <si>
    <t xml:space="preserve">This object indicates the qos-local-id .</t>
  </si>
  <si>
    <t xml:space="preserve">1.3.6.1.4.1.2011.5.25.32.4.1.1.40.1.2</t>
  </si>
  <si>
    <t xml:space="preserve">hwXQoSQppbGlobalStatisticsDirection</t>
  </si>
  <si>
    <t xml:space="preserve"> This object indicates the traffic direction for which global QPPB statistics are queried. 
              The value can be one of the following: 
              inbound (1) 
              outbound (2).  </t>
  </si>
  <si>
    <t xml:space="preserve">1.3.6.1.4.1.2011.5.25.32.4.1.1.40.1.3</t>
  </si>
  <si>
    <t xml:space="preserve">hwXQoSQppbGlobalStatisticsReset</t>
  </si>
  <si>
    <t xml:space="preserve">1.3.6.1.4.1.2011.5.25.32.4.1.1.40.1.4</t>
  </si>
  <si>
    <t xml:space="preserve">hwXQoSQppbGlobalStatisticsMatchedPackets</t>
  </si>
  <si>
    <t xml:space="preserve">1.3.6.1.4.1.2011.5.25.32.4.1.1.40.1.5</t>
  </si>
  <si>
    <t xml:space="preserve">hwXQoSQppbGlobalStatisticsMatchedBytes</t>
  </si>
  <si>
    <t xml:space="preserve">1.3.6.1.4.1.2011.5.25.32.4.1.1.40.1.6</t>
  </si>
  <si>
    <t xml:space="preserve">hwXQoSQppbGlobalStatisticsPassedPackets</t>
  </si>
  <si>
    <t xml:space="preserve"> hwXQoSQppbGlobalStatisticsPassedPackets. </t>
  </si>
  <si>
    <t xml:space="preserve">1.3.6.1.4.1.2011.5.25.32.4.1.1.40.1.7</t>
  </si>
  <si>
    <t xml:space="preserve">hwXQoSQppbGlobalStatisticsPassedBytes</t>
  </si>
  <si>
    <t xml:space="preserve">1.3.6.1.4.1.2011.5.25.32.4.1.1.40.1.8</t>
  </si>
  <si>
    <t xml:space="preserve">hwXQoSQppbGlobalStatisticsDropedPackets</t>
  </si>
  <si>
    <t xml:space="preserve">1.3.6.1.4.1.2011.5.25.32.4.1.1.40.1.9</t>
  </si>
  <si>
    <t xml:space="preserve">hwXQoSQppbGlobalStatisticsDropedBytes</t>
  </si>
  <si>
    <t xml:space="preserve">1.3.6.1.4.1.2011.5.25.32.4.1.1.40.1.10</t>
  </si>
  <si>
    <t xml:space="preserve">hwXQoSQppbGlobalStatisticsMatchPacketsRate</t>
  </si>
  <si>
    <t xml:space="preserve"> This object indicates the rate of packets matching the QPPB policy. </t>
  </si>
  <si>
    <t xml:space="preserve">1.3.6.1.4.1.2011.5.25.32.4.1.1.40.1.11</t>
  </si>
  <si>
    <t xml:space="preserve">hwXQoSQppbGlobalStatisticsMatchBytesRate</t>
  </si>
  <si>
    <t xml:space="preserve">1.3.6.1.4.1.2011.5.25.32.4.1.1.40.1.12</t>
  </si>
  <si>
    <t xml:space="preserve">hwXQoSHardPipeStatisticsTable</t>
  </si>
  <si>
    <t xml:space="preserve"> This table is used to display statistics about outgoing packets on the PW-side and AC-side hard pipe. </t>
  </si>
  <si>
    <t xml:space="preserve">1.3.6.1.4.1.2011.5.25.32.4.1.1.41</t>
  </si>
  <si>
    <t xml:space="preserve">HwXQoSHardPipeStatisticsEntry</t>
  </si>
  <si>
    <t xml:space="preserve">hwXQoSHardPipeStatisticsEntry</t>
  </si>
  <si>
    <t xml:space="preserve"> This table is used to query the statistics of hard pipe statistics. </t>
  </si>
  <si>
    <t xml:space="preserve">1.3.6.1.4.1.2011.5.25.32.4.1.1.41.1</t>
  </si>
  <si>
    <t xml:space="preserve">hwXQoSHardPipeStatisticsInterfaceIndex</t>
  </si>
  <si>
    <t xml:space="preserve"> This object indicates the hard pipe interface. </t>
  </si>
  <si>
    <t xml:space="preserve">1.3.6.1.4.1.2011.5.25.32.4.1.1.41.1.1</t>
  </si>
  <si>
    <t xml:space="preserve">hwXQoSHardPipeStatisticsReset</t>
  </si>
  <si>
    <t xml:space="preserve"> This object indicates the flag of clearing hard pipe traffic statistics.  </t>
  </si>
  <si>
    <t xml:space="preserve">1.3.6.1.4.1.2011.5.25.32.4.1.1.41.1.2</t>
  </si>
  <si>
    <t xml:space="preserve">hwXQoSHardPipeStatisticsPassPackets</t>
  </si>
  <si>
    <t xml:space="preserve"> This object indicates the number of packets forwarded by the hard pipe. </t>
  </si>
  <si>
    <t xml:space="preserve">1.3.6.1.4.1.2011.5.25.32.4.1.1.41.1.3</t>
  </si>
  <si>
    <t xml:space="preserve">hwXQoSHardPipeStatisticsPassBytes</t>
  </si>
  <si>
    <t xml:space="preserve"> This object indicates the number of  passed bytes. </t>
  </si>
  <si>
    <t xml:space="preserve">1.3.6.1.4.1.2011.5.25.32.4.1.1.41.1.4</t>
  </si>
  <si>
    <t xml:space="preserve">hwXQoSHardPipeStatisticsDiscardPackets</t>
  </si>
  <si>
    <t xml:space="preserve"> This object indicates the number of packets discarded by the hard pipe.</t>
  </si>
  <si>
    <t xml:space="preserve">1.3.6.1.4.1.2011.5.25.32.4.1.1.41.1.5</t>
  </si>
  <si>
    <t xml:space="preserve">hwXQoSHardPipeStatisticsDiscardBytes</t>
  </si>
  <si>
    <t xml:space="preserve">1.3.6.1.4.1.2011.5.25.32.4.1.1.41.1.6</t>
  </si>
  <si>
    <t xml:space="preserve">hwXQoSHardPipeStatisticsPassPacketsRate</t>
  </si>
  <si>
    <t xml:space="preserve"> This object indicates the rate at which the hard pipe forwards packets.</t>
  </si>
  <si>
    <t xml:space="preserve">1.3.6.1.4.1.2011.5.25.32.4.1.1.41.1.7</t>
  </si>
  <si>
    <t xml:space="preserve">hwXQoSHardPipeStatisticsPassBytesRate</t>
  </si>
  <si>
    <t xml:space="preserve"> The value of this object identifies the rate of pass bytes. </t>
  </si>
  <si>
    <t xml:space="preserve">1.3.6.1.4.1.2011.5.25.32.4.1.1.41.1.8</t>
  </si>
  <si>
    <t xml:space="preserve">hwXQoSHardPipeStatisticsDiscardPacketsRate</t>
  </si>
  <si>
    <t xml:space="preserve"> This object indicates the rate at which the hard pipe discards packets.</t>
  </si>
  <si>
    <t xml:space="preserve">1.3.6.1.4.1.2011.5.25.32.4.1.1.41.1.9</t>
  </si>
  <si>
    <t xml:space="preserve">hwXQoSHardPipeStatisticsDiscardBytesRate</t>
  </si>
  <si>
    <t xml:space="preserve"> The value of this object identifies the rate of discarded bytes.</t>
  </si>
  <si>
    <t xml:space="preserve">1.3.6.1.4.1.2011.5.25.32.4.1.1.41.1.10</t>
  </si>
  <si>
    <t xml:space="preserve">hwXQoSHardPipeConfigTable</t>
  </si>
  <si>
    <t xml:space="preserve"> This table is used to query the bandwidth of hard pipe config. </t>
  </si>
  <si>
    <t xml:space="preserve">1.3.6.1.4.1.2011.5.25.32.4.1.1.42</t>
  </si>
  <si>
    <t xml:space="preserve">HwXQoSHardPipeConfigEntry</t>
  </si>
  <si>
    <t xml:space="preserve">hwXQoSHardPipeConfigEntry</t>
  </si>
  <si>
    <t xml:space="preserve">1.3.6.1.4.1.2011.5.25.32.4.1.1.42.1</t>
  </si>
  <si>
    <t xml:space="preserve">hwXQoSHardPipeConfigInterfaceIndex</t>
  </si>
  <si>
    <t xml:space="preserve">1.3.6.1.4.1.2011.5.25.32.4.1.1.42.1.1</t>
  </si>
  <si>
    <t xml:space="preserve">hwXQoSHardPipeConfigBandwidth</t>
  </si>
  <si>
    <t xml:space="preserve"> This object indicates the bandwidth of configed hard pipe. </t>
  </si>
  <si>
    <t xml:space="preserve">1.3.6.1.4.1.2011.5.25.32.4.1.1.42.1.2</t>
  </si>
  <si>
    <t xml:space="preserve">hwXQoSHardPipeAbilityTable</t>
  </si>
  <si>
    <t xml:space="preserve"> This table is used to query the  hard pipe ability of port. </t>
  </si>
  <si>
    <t xml:space="preserve">1.3.6.1.4.1.2011.5.25.32.4.1.1.43</t>
  </si>
  <si>
    <t xml:space="preserve">HwXQoSHardPipeAbilityEntry</t>
  </si>
  <si>
    <t xml:space="preserve">hwXQoSHardPipeAbilityEntry</t>
  </si>
  <si>
    <t xml:space="preserve">1.3.6.1.4.1.2011.5.25.32.4.1.1.43.1</t>
  </si>
  <si>
    <t xml:space="preserve">hwXQoSHardPipeAbilityInterfaceIndex</t>
  </si>
  <si>
    <t xml:space="preserve">1.3.6.1.4.1.2011.5.25.32.4.1.1.43.1.1</t>
  </si>
  <si>
    <t xml:space="preserve">hwXQoSHardPipeAbility</t>
  </si>
  <si>
    <t xml:space="preserve"> This object indicates the hard pipe ability of port. </t>
  </si>
  <si>
    <t xml:space="preserve">1.3.6.1.4.1.2011.5.25.32.4.1.1.43.1.2</t>
  </si>
  <si>
    <t xml:space="preserve">INTEGER{none(1),unknown(2),sharemode(3),exclusivemode(4),needsplit(5)}</t>
  </si>
  <si>
    <t xml:space="preserve">hwXQoSHardPipeAccessStatisticsTable</t>
  </si>
  <si>
    <t xml:space="preserve"> This table is used to query the hard pipe statistics of access interface. </t>
  </si>
  <si>
    <t xml:space="preserve">1.3.6.1.4.1.2011.5.25.32.4.1.1.44</t>
  </si>
  <si>
    <t xml:space="preserve">HwXQoSHardPipeAccessStatisticsEntry</t>
  </si>
  <si>
    <t xml:space="preserve">hwXQoSHardPipeAccessStatisticsEntry</t>
  </si>
  <si>
    <t xml:space="preserve">1.3.6.1.4.1.2011.5.25.32.4.1.1.44.1</t>
  </si>
  <si>
    <t xml:space="preserve">hwXQoSHardPipeAccessStatisticsInterfaceIndex</t>
  </si>
  <si>
    <t xml:space="preserve"> This object indicates the access interface index. </t>
  </si>
  <si>
    <t xml:space="preserve">1.3.6.1.4.1.2011.5.25.32.4.1.1.44.1.1</t>
  </si>
  <si>
    <t xml:space="preserve">hwXQoSHardPipeAccessStatisticsDirection</t>
  </si>
  <si>
    <t xml:space="preserve"> This object indicates the direction where access hard pipe statistics are queried.
              The value can be:
              1: inbound
              2: outbound  </t>
  </si>
  <si>
    <t xml:space="preserve">1.3.6.1.4.1.2011.5.25.32.4.1.1.44.1.2</t>
  </si>
  <si>
    <t xml:space="preserve">hwXQoSHardPipeAccessStatisticsReset</t>
  </si>
  <si>
    <t xml:space="preserve">1.3.6.1.4.1.2011.5.25.32.4.1.1.44.1.3</t>
  </si>
  <si>
    <t xml:space="preserve">hwXQoSHardPipeAccessStatisticsPassPackets</t>
  </si>
  <si>
    <t xml:space="preserve">1.3.6.1.4.1.2011.5.25.32.4.1.1.44.1.4</t>
  </si>
  <si>
    <t xml:space="preserve">hwXQoSHardPipeAccessStatisticsPassBytes</t>
  </si>
  <si>
    <t xml:space="preserve">1.3.6.1.4.1.2011.5.25.32.4.1.1.44.1.5</t>
  </si>
  <si>
    <t xml:space="preserve">hwXQoSHardPipeAccessStatisticsDiscardPackets</t>
  </si>
  <si>
    <t xml:space="preserve"> This object indicates the number of discarded packets.</t>
  </si>
  <si>
    <t xml:space="preserve">1.3.6.1.4.1.2011.5.25.32.4.1.1.44.1.6</t>
  </si>
  <si>
    <t xml:space="preserve">hwXQoSHardPipeAccessStatisticsDiscardBytes</t>
  </si>
  <si>
    <t xml:space="preserve">1.3.6.1.4.1.2011.5.25.32.4.1.1.44.1.7</t>
  </si>
  <si>
    <t xml:space="preserve">hwXQoSHardPipeAccessStatisticsPassPacketsRate</t>
  </si>
  <si>
    <t xml:space="preserve"> The value of this object identifies the rate of pass packets.</t>
  </si>
  <si>
    <t xml:space="preserve">1.3.6.1.4.1.2011.5.25.32.4.1.1.44.1.8</t>
  </si>
  <si>
    <t xml:space="preserve">hwXQoSHardPipeAccessStatisticsPassBytesRate</t>
  </si>
  <si>
    <t xml:space="preserve">1.3.6.1.4.1.2011.5.25.32.4.1.1.44.1.9</t>
  </si>
  <si>
    <t xml:space="preserve">hwXQoSHardPipeAccessStatisticsDiscardPacketsRate</t>
  </si>
  <si>
    <t xml:space="preserve"> The value of this object identifies the rate of discarded packets.</t>
  </si>
  <si>
    <t xml:space="preserve">1.3.6.1.4.1.2011.5.25.32.4.1.1.44.1.10</t>
  </si>
  <si>
    <t xml:space="preserve">hwXQoSHardPipeAccessStatisticsDiscardBytesRate</t>
  </si>
  <si>
    <t xml:space="preserve">1.3.6.1.4.1.2011.5.25.32.4.1.1.44.1.11</t>
  </si>
  <si>
    <t xml:space="preserve">hwXQoSQppbPolicyStatisticsExtTable</t>
  </si>
  <si>
    <t xml:space="preserve">1.3.6.1.4.1.2011.5.25.32.4.1.1.45</t>
  </si>
  <si>
    <t xml:space="preserve">HwXQoSQppbPolicyStatisticsExtEntry</t>
  </si>
  <si>
    <t xml:space="preserve">hwXQoSQppbPolicyStatisticsExtEntry</t>
  </si>
  <si>
    <t xml:space="preserve">1.3.6.1.4.1.2011.5.25.32.4.1.1.45.1</t>
  </si>
  <si>
    <t xml:space="preserve">hwXQoSQppbPolicyStatisticsExtLocalID</t>
  </si>
  <si>
    <t xml:space="preserve">1.3.6.1.4.1.2011.5.25.32.4.1.1.45.1.1</t>
  </si>
  <si>
    <t xml:space="preserve">hwXQoSQppbPolicyStatisticsExtDirection</t>
  </si>
  <si>
    <t xml:space="preserve">1.3.6.1.4.1.2011.5.25.32.4.1.1.45.1.2</t>
  </si>
  <si>
    <t xml:space="preserve">hwXQoSQppbPolicyStatisticsExtInterfaceIndex</t>
  </si>
  <si>
    <t xml:space="preserve">1.3.6.1.4.1.2011.5.25.32.4.1.1.45.1.3</t>
  </si>
  <si>
    <t xml:space="preserve">hwXQoSQppbPolicyStatisticsExtReset</t>
  </si>
  <si>
    <t xml:space="preserve">1.3.6.1.4.1.2011.5.25.32.4.1.1.45.1.4</t>
  </si>
  <si>
    <t xml:space="preserve">hwXQoSQppbPolicyMatchedPacketsLow</t>
  </si>
  <si>
    <t xml:space="preserve"> This object indicates the number of packets matching the QPPB policy, which is lower 32 bits of the total number. </t>
  </si>
  <si>
    <t xml:space="preserve">1.3.6.1.4.1.2011.5.25.32.4.1.1.45.1.5</t>
  </si>
  <si>
    <t xml:space="preserve">hwXQoSQppbPolicyMatchedPacketsHigh</t>
  </si>
  <si>
    <t xml:space="preserve"> This object indicates the number of packets matching the QPPB policy, which is upper 32 bits of the total number. </t>
  </si>
  <si>
    <t xml:space="preserve">1.3.6.1.4.1.2011.5.25.32.4.1.1.45.1.6</t>
  </si>
  <si>
    <t xml:space="preserve">hwXQoSQppbPolicyMatchedBytesLow</t>
  </si>
  <si>
    <t xml:space="preserve"> This object indicates the number of matched bytes, which is lower 32 bits of the total number. </t>
  </si>
  <si>
    <t xml:space="preserve">1.3.6.1.4.1.2011.5.25.32.4.1.1.45.1.7</t>
  </si>
  <si>
    <t xml:space="preserve">hwXQoSQppbPolicyMatchedBytesHigh</t>
  </si>
  <si>
    <t xml:space="preserve"> This object indicates the number of matched bytes, which is upper 32 bits of the total number. </t>
  </si>
  <si>
    <t xml:space="preserve">1.3.6.1.4.1.2011.5.25.32.4.1.1.45.1.8</t>
  </si>
  <si>
    <t xml:space="preserve">hwXQoSQppbPolicyPassedPacketsLow</t>
  </si>
  <si>
    <t xml:space="preserve"> This object indicates the number of forwarded packets, which is lower 32 bits of the total number. </t>
  </si>
  <si>
    <t xml:space="preserve">1.3.6.1.4.1.2011.5.25.32.4.1.1.45.1.9</t>
  </si>
  <si>
    <t xml:space="preserve">hwXQoSQppbPolicyPassedPacketsHigh</t>
  </si>
  <si>
    <t xml:space="preserve"> This object indicates the number of forwarded packets, which is upper 32 bits of the total number. </t>
  </si>
  <si>
    <t xml:space="preserve">1.3.6.1.4.1.2011.5.25.32.4.1.1.45.1.10</t>
  </si>
  <si>
    <t xml:space="preserve">hwXQoSQppbPolicyPassedBytesLow</t>
  </si>
  <si>
    <t xml:space="preserve"> This object indicates the number of passed bytes, which is lower 32 bits of the total number. </t>
  </si>
  <si>
    <t xml:space="preserve">1.3.6.1.4.1.2011.5.25.32.4.1.1.45.1.11</t>
  </si>
  <si>
    <t xml:space="preserve">hwXQoSQppbPolicyPassedBytesHigh</t>
  </si>
  <si>
    <t xml:space="preserve"> This object indicates the number of passed bytes, which is upper 32 bits of the total number. </t>
  </si>
  <si>
    <t xml:space="preserve">1.3.6.1.4.1.2011.5.25.32.4.1.1.45.1.12</t>
  </si>
  <si>
    <t xml:space="preserve">hwXQoSQppbPolicyDropedPacketsLow</t>
  </si>
  <si>
    <t xml:space="preserve"> This object indicates the number of discarded packets, which is lower 32 bits of the total number. </t>
  </si>
  <si>
    <t xml:space="preserve">1.3.6.1.4.1.2011.5.25.32.4.1.1.45.1.13</t>
  </si>
  <si>
    <t xml:space="preserve">hwXQoSQppbPolicyDropedPacketsHigh</t>
  </si>
  <si>
    <t xml:space="preserve"> This object indicates the number of discarded packets, which is upper 32 bits of the total number. </t>
  </si>
  <si>
    <t xml:space="preserve">1.3.6.1.4.1.2011.5.25.32.4.1.1.45.1.14</t>
  </si>
  <si>
    <t xml:space="preserve">hwXQoSQppbPolicyDropedBytesLow</t>
  </si>
  <si>
    <t xml:space="preserve"> This object indicates the number of droped bytes, which is lower 32 bits of the total number. </t>
  </si>
  <si>
    <t xml:space="preserve">1.3.6.1.4.1.2011.5.25.32.4.1.1.45.1.15</t>
  </si>
  <si>
    <t xml:space="preserve">hwXQoSQppbPolicyDropedBytesHigh</t>
  </si>
  <si>
    <t xml:space="preserve"> This object indicates the number of droped bytes, which is upper 32 bits of the total number. </t>
  </si>
  <si>
    <t xml:space="preserve">1.3.6.1.4.1.2011.5.25.32.4.1.1.45.1.16</t>
  </si>
  <si>
    <t xml:space="preserve">hwXQoSQppbPolicyMatchPacketsRateLow</t>
  </si>
  <si>
    <t xml:space="preserve">This object indicates the rate of packets matching the QPPB policy, which is lower 32 bits of the total number. </t>
  </si>
  <si>
    <t xml:space="preserve">1.3.6.1.4.1.2011.5.25.32.4.1.1.45.1.17</t>
  </si>
  <si>
    <t xml:space="preserve">hwXQoSQppbPolicyMatchPacketsRateHigh</t>
  </si>
  <si>
    <t xml:space="preserve">This object indicates the rate of packets matching the QPPB policy, which is upper 32 bits of the total number. </t>
  </si>
  <si>
    <t xml:space="preserve">1.3.6.1.4.1.2011.5.25.32.4.1.1.45.1.18</t>
  </si>
  <si>
    <t xml:space="preserve">hwXQoSQppbPolicyMatchBytesRateLow</t>
  </si>
  <si>
    <t xml:space="preserve"> This object indicates the rate of matched bytes, which is lower 32 bits of the total number. </t>
  </si>
  <si>
    <t xml:space="preserve">1.3.6.1.4.1.2011.5.25.32.4.1.1.45.1.19</t>
  </si>
  <si>
    <t xml:space="preserve">hwXQoSQppbPolicyMatchBytesRateHigh</t>
  </si>
  <si>
    <t xml:space="preserve"> This object indicates the rate of matched bytes, which is upper 32 bits of the total number. </t>
  </si>
  <si>
    <t xml:space="preserve">1.3.6.1.4.1.2011.5.25.32.4.1.1.45.1.20</t>
  </si>
  <si>
    <t xml:space="preserve">hwXQoSQppbGlobalStatisticsExtTable</t>
  </si>
  <si>
    <t xml:space="preserve">1.3.6.1.4.1.2011.5.25.32.4.1.1.46</t>
  </si>
  <si>
    <t xml:space="preserve">HwXQoSQppbGlobalStatisticsExtEntry</t>
  </si>
  <si>
    <t xml:space="preserve">hwXQoSQppbGlobalStatisticsExtEntry</t>
  </si>
  <si>
    <t xml:space="preserve">1.3.6.1.4.1.2011.5.25.32.4.1.1.46.1</t>
  </si>
  <si>
    <t xml:space="preserve">hwXQoSQppbGlobalStatisticsExtPolicyName</t>
  </si>
  <si>
    <t xml:space="preserve">1.3.6.1.4.1.2011.5.25.32.4.1.1.46.1.1</t>
  </si>
  <si>
    <t xml:space="preserve">hwXQoSQppbGlobalStatisticsExtLocalID</t>
  </si>
  <si>
    <t xml:space="preserve">1.3.6.1.4.1.2011.5.25.32.4.1.1.46.1.2</t>
  </si>
  <si>
    <t xml:space="preserve">hwXQoSQppbGlobalStatisticsExtDirection</t>
  </si>
  <si>
    <t xml:space="preserve">1.3.6.1.4.1.2011.5.25.32.4.1.1.46.1.3</t>
  </si>
  <si>
    <t xml:space="preserve">hwXQoSQppbGlobalStatisticsExtReset</t>
  </si>
  <si>
    <t xml:space="preserve">1.3.6.1.4.1.2011.5.25.32.4.1.1.46.1.4</t>
  </si>
  <si>
    <t xml:space="preserve">hwXQoSQppbGlobalStatisticsMatchedPacketsLow</t>
  </si>
  <si>
    <t xml:space="preserve">1.3.6.1.4.1.2011.5.25.32.4.1.1.46.1.5</t>
  </si>
  <si>
    <t xml:space="preserve">hwXQoSQppbGlobalStatisticsMatchedPacketsHigh</t>
  </si>
  <si>
    <t xml:space="preserve">1.3.6.1.4.1.2011.5.25.32.4.1.1.46.1.6</t>
  </si>
  <si>
    <t xml:space="preserve">hwXQoSQppbGlobalStatisticsMatchedBytesLow</t>
  </si>
  <si>
    <t xml:space="preserve">1.3.6.1.4.1.2011.5.25.32.4.1.1.46.1.7</t>
  </si>
  <si>
    <t xml:space="preserve">hwXQoSQppbGlobalStatisticsMatchedBytesHigh</t>
  </si>
  <si>
    <t xml:space="preserve">1.3.6.1.4.1.2011.5.25.32.4.1.1.46.1.8</t>
  </si>
  <si>
    <t xml:space="preserve">hwXQoSQppbGlobalStatisticsPassedPacketsLow</t>
  </si>
  <si>
    <t xml:space="preserve"> hwXQoSQppbGlobalStatisticsPassedPackets, which is lower 32 bits of the total number.</t>
  </si>
  <si>
    <t xml:space="preserve">1.3.6.1.4.1.2011.5.25.32.4.1.1.46.1.9</t>
  </si>
  <si>
    <t xml:space="preserve">hwXQoSQppbGlobalStatisticsPassedPacketsHigh</t>
  </si>
  <si>
    <t xml:space="preserve"> hwXQoSQppbGlobalStatisticsPassedPackets, which is upper 32 bits of the total number. </t>
  </si>
  <si>
    <t xml:space="preserve">1.3.6.1.4.1.2011.5.25.32.4.1.1.46.1.10</t>
  </si>
  <si>
    <t xml:space="preserve">hwXQoSQppbGlobalStatisticsPassedBytesLow</t>
  </si>
  <si>
    <t xml:space="preserve">1.3.6.1.4.1.2011.5.25.32.4.1.1.46.1.11</t>
  </si>
  <si>
    <t xml:space="preserve">hwXQoSQppbGlobalStatisticsPassedBytesHigh</t>
  </si>
  <si>
    <t xml:space="preserve">1.3.6.1.4.1.2011.5.25.32.4.1.1.46.1.12</t>
  </si>
  <si>
    <t xml:space="preserve">hwXQoSQppbGlobalStatisticsDropedPacketsLow</t>
  </si>
  <si>
    <t xml:space="preserve">1.3.6.1.4.1.2011.5.25.32.4.1.1.46.1.13</t>
  </si>
  <si>
    <t xml:space="preserve">hwXQoSQppbGlobalStatisticsDropedPacketsHigh</t>
  </si>
  <si>
    <t xml:space="preserve">1.3.6.1.4.1.2011.5.25.32.4.1.1.46.1.14</t>
  </si>
  <si>
    <t xml:space="preserve">hwXQoSQppbGlobalStatisticsDropedBytesLow</t>
  </si>
  <si>
    <t xml:space="preserve">1.3.6.1.4.1.2011.5.25.32.4.1.1.46.1.15</t>
  </si>
  <si>
    <t xml:space="preserve">hwXQoSQppbGlobalStatisticsDropedBytesHigh</t>
  </si>
  <si>
    <t xml:space="preserve">1.3.6.1.4.1.2011.5.25.32.4.1.1.46.1.16</t>
  </si>
  <si>
    <t xml:space="preserve">hwXQoSQppbGlobalStatisticsMatchPacketsRateLow</t>
  </si>
  <si>
    <t xml:space="preserve"> This object indicates the rate of packets matching the QPPB policy, which is lower 32 bits of the total number. </t>
  </si>
  <si>
    <t xml:space="preserve">1.3.6.1.4.1.2011.5.25.32.4.1.1.46.1.17</t>
  </si>
  <si>
    <t xml:space="preserve">hwXQoSQppbGlobalStatisticsMatchPacketsRateHigh</t>
  </si>
  <si>
    <t xml:space="preserve"> This object indicates the rate of packets matching the QPPB policy, which is upper 32 bits of the total number. </t>
  </si>
  <si>
    <t xml:space="preserve">1.3.6.1.4.1.2011.5.25.32.4.1.1.46.1.18</t>
  </si>
  <si>
    <t xml:space="preserve">hwXQoSQppbGlobalStatisticsMatchBytesRateLow</t>
  </si>
  <si>
    <t xml:space="preserve">1.3.6.1.4.1.2011.5.25.32.4.1.1.46.1.19</t>
  </si>
  <si>
    <t xml:space="preserve">hwXQoSQppbGlobalStatisticsMatchBytesRateHigh</t>
  </si>
  <si>
    <t xml:space="preserve">1.3.6.1.4.1.2011.5.25.32.4.1.1.46.1.20</t>
  </si>
  <si>
    <t xml:space="preserve">hwXQoSCarStatisticsExtTable</t>
  </si>
  <si>
    <t xml:space="preserve">1.3.6.1.4.1.2011.5.25.32.4.1.1.47</t>
  </si>
  <si>
    <t xml:space="preserve">HwXQoSCarStatisticsExtEntry</t>
  </si>
  <si>
    <t xml:space="preserve">hwXQoSCarStatisticsExtEntry</t>
  </si>
  <si>
    <t xml:space="preserve">1.3.6.1.4.1.2011.5.25.32.4.1.1.47.1</t>
  </si>
  <si>
    <t xml:space="preserve">hwXQoSCarStatisticsExtInterfaceIndex</t>
  </si>
  <si>
    <t xml:space="preserve">1.3.6.1.4.1.2011.5.25.32.4.1.1.47.1.1</t>
  </si>
  <si>
    <t xml:space="preserve">hwXQoSCarStatisticsExtDirection</t>
  </si>
  <si>
    <t xml:space="preserve">1.3.6.1.4.1.2011.5.25.32.4.1.1.47.1.2</t>
  </si>
  <si>
    <t xml:space="preserve">hwXQoSCarStatisticsExtVlanid</t>
  </si>
  <si>
    <t xml:space="preserve"> The value of this object identifies the VLAN ID of an interface where the CAR statistics are queried.
            The value ranges from 1 to 4094.</t>
  </si>
  <si>
    <t xml:space="preserve">1.3.6.1.4.1.2011.5.25.32.4.1.1.47.1.3</t>
  </si>
  <si>
    <t xml:space="preserve">hwXQoSCarStatisticsExtSlotNumber</t>
  </si>
  <si>
    <t xml:space="preserve"> This object indicates the ID of the board where CAR statistics are queried. 
            The value ranges from 0 to 128.</t>
  </si>
  <si>
    <t xml:space="preserve">1.3.6.1.4.1.2011.5.25.32.4.1.1.47.1.4</t>
  </si>
  <si>
    <t xml:space="preserve">hwXQoSCarStatisticsExtReset</t>
  </si>
  <si>
    <t xml:space="preserve"> This object indicates the resetting of statistics.</t>
  </si>
  <si>
    <t xml:space="preserve">1.3.6.1.4.1.2011.5.25.32.4.1.1.47.1.5</t>
  </si>
  <si>
    <t xml:space="preserve">hwXQoSCarStatisticsExtPassPacketsLow</t>
  </si>
  <si>
    <t xml:space="preserve"> This object indicates the number of forwarded packets, which is lower 32 bits of the total number.</t>
  </si>
  <si>
    <t xml:space="preserve">1.3.6.1.4.1.2011.5.25.32.4.1.1.47.1.6</t>
  </si>
  <si>
    <t xml:space="preserve">hwXQoSCarStatisticsExtPassPacketsHigh</t>
  </si>
  <si>
    <t xml:space="preserve"> This object indicates the number of forwarded packets, which is upper 32 bits of the total number.</t>
  </si>
  <si>
    <t xml:space="preserve">1.3.6.1.4.1.2011.5.25.32.4.1.1.47.1.7</t>
  </si>
  <si>
    <t xml:space="preserve">hwXQoSCarStatisticsExtPassBytesLow</t>
  </si>
  <si>
    <t xml:space="preserve"> This object indicates the number of passed bytes, which is lower 32 bits of the total number.</t>
  </si>
  <si>
    <t xml:space="preserve">1.3.6.1.4.1.2011.5.25.32.4.1.1.47.1.8</t>
  </si>
  <si>
    <t xml:space="preserve">hwXQoSCarStatisticsExtPassBytesHigh</t>
  </si>
  <si>
    <t xml:space="preserve"> This object indicates the number of passed bytes, which is upper 32 bits of the total number.</t>
  </si>
  <si>
    <t xml:space="preserve">1.3.6.1.4.1.2011.5.25.32.4.1.1.47.1.9</t>
  </si>
  <si>
    <t xml:space="preserve">hwXQoSCarStatisticsExtDropPacketsLow</t>
  </si>
  <si>
    <t xml:space="preserve"> This object indicates the number of discarded packets, which is lower 32 bits of the total number.</t>
  </si>
  <si>
    <t xml:space="preserve">1.3.6.1.4.1.2011.5.25.32.4.1.1.47.1.10</t>
  </si>
  <si>
    <t xml:space="preserve">hwXQoSCarStatisticsExtDropPacketsHigh</t>
  </si>
  <si>
    <t xml:space="preserve"> This object indicates the number of discarded packets, which is upper 32 bits of the total number.</t>
  </si>
  <si>
    <t xml:space="preserve">1.3.6.1.4.1.2011.5.25.32.4.1.1.47.1.11</t>
  </si>
  <si>
    <t xml:space="preserve">hwXQoSCarStatisticsExtDropBytesLow</t>
  </si>
  <si>
    <t xml:space="preserve"> This object indicates the number of discarded bytes, which is lower 32 bits of the total number.</t>
  </si>
  <si>
    <t xml:space="preserve">1.3.6.1.4.1.2011.5.25.32.4.1.1.47.1.12</t>
  </si>
  <si>
    <t xml:space="preserve">hwXQoSCarStatisticsExtDropBytesHigh</t>
  </si>
  <si>
    <t xml:space="preserve"> This object indicates the number of discarded bytes, which is upper 32 bits of the total number.</t>
  </si>
  <si>
    <t xml:space="preserve">1.3.6.1.4.1.2011.5.25.32.4.1.1.47.1.13</t>
  </si>
  <si>
    <t xml:space="preserve">hwXQoSCarStatisticsExtPassPacketsRateLow</t>
  </si>
  <si>
    <t xml:space="preserve"> This object indicates the rate at which packets are forwarded, which is lower 32 bits of the total number.</t>
  </si>
  <si>
    <t xml:space="preserve">1.3.6.1.4.1.2011.5.25.32.4.1.1.47.1.14</t>
  </si>
  <si>
    <t xml:space="preserve">hwXQoSCarStatisticsExtPassPacketsRateHigh</t>
  </si>
  <si>
    <t xml:space="preserve"> This object indicates the rate at which packets are forwarded, which is upper 32 bits of the total number.</t>
  </si>
  <si>
    <t xml:space="preserve">1.3.6.1.4.1.2011.5.25.32.4.1.1.47.1.15</t>
  </si>
  <si>
    <t xml:space="preserve">hwXQoSCarStatisticsExtPassBytesRateLow</t>
  </si>
  <si>
    <t xml:space="preserve"> This object indicates the byte pass rate, which is lower 32 bits of the total number.</t>
  </si>
  <si>
    <t xml:space="preserve">1.3.6.1.4.1.2011.5.25.32.4.1.1.47.1.16</t>
  </si>
  <si>
    <t xml:space="preserve">hwXQoSCarStatisticsExtPassBytesRateHigh</t>
  </si>
  <si>
    <t xml:space="preserve"> This object indicates the byte pass rate, which is upper 32 bits of the total number.</t>
  </si>
  <si>
    <t xml:space="preserve">1.3.6.1.4.1.2011.5.25.32.4.1.1.47.1.17</t>
  </si>
  <si>
    <t xml:space="preserve">hwXQoSCarStatisticsExtDropPacketsRateLow</t>
  </si>
  <si>
    <t xml:space="preserve"> This object indicates the rate at which packets are discarded, which is lower 32 bits of the total number.</t>
  </si>
  <si>
    <t xml:space="preserve">1.3.6.1.4.1.2011.5.25.32.4.1.1.47.1.18</t>
  </si>
  <si>
    <t xml:space="preserve">hwXQoSCarStatisticsExtDropPacketsRateHigh</t>
  </si>
  <si>
    <t xml:space="preserve"> This object indicates the rate at which packets are discarded, which is upper 32 bits of the total number.</t>
  </si>
  <si>
    <t xml:space="preserve">1.3.6.1.4.1.2011.5.25.32.4.1.1.47.1.19</t>
  </si>
  <si>
    <t xml:space="preserve">hwXQoSCarStatisticsExtDropBytesRateLow</t>
  </si>
  <si>
    <t xml:space="preserve"> This object indicates the byte drop rate, which is lower 32 bits of the total number.</t>
  </si>
  <si>
    <t xml:space="preserve">1.3.6.1.4.1.2011.5.25.32.4.1.1.47.1.20</t>
  </si>
  <si>
    <t xml:space="preserve">hwXQoSCarStatisticsExtDropBytesRateHigh</t>
  </si>
  <si>
    <t xml:space="preserve"> This object indicates the byte drop rate, which is upper 32 bits of the total number.</t>
  </si>
  <si>
    <t xml:space="preserve">1.3.6.1.4.1.2011.5.25.32.4.1.1.47.1.21</t>
  </si>
  <si>
    <t xml:space="preserve">hwXQoSPortQueueStatisticsExtTable</t>
  </si>
  <si>
    <t xml:space="preserve">1.3.6.1.4.1.2011.5.25.32.4.1.1.48</t>
  </si>
  <si>
    <t xml:space="preserve">HwXQoSPortQueueStatisticsExtEntry</t>
  </si>
  <si>
    <t xml:space="preserve">hwXQoSPortQueueStatisticsExtEntry</t>
  </si>
  <si>
    <t xml:space="preserve">1.3.6.1.4.1.2011.5.25.32.4.1.1.48.1</t>
  </si>
  <si>
    <t xml:space="preserve">hwXQoSPortQueueStatisticsExtInterfaceIndex</t>
  </si>
  <si>
    <t xml:space="preserve">1.3.6.1.4.1.2011.5.25.32.4.1.1.48.1.1</t>
  </si>
  <si>
    <t xml:space="preserve">hwXQoSPortQueueStatisticsExtDirection</t>
  </si>
  <si>
    <t xml:space="preserve">1.3.6.1.4.1.2011.5.25.32.4.1.1.48.1.2</t>
  </si>
  <si>
    <t xml:space="preserve">hwXQoSPortQueueStatisticsExtQueueIndex</t>
  </si>
  <si>
    <t xml:space="preserve">1.3.6.1.4.1.2011.5.25.32.4.1.1.48.1.3</t>
  </si>
  <si>
    <t xml:space="preserve">hwXQoSPortQueueStatisticsExtReset</t>
  </si>
  <si>
    <t xml:space="preserve">1.3.6.1.4.1.2011.5.25.32.4.1.1.48.1.4</t>
  </si>
  <si>
    <t xml:space="preserve">hwXQoSPortQueueStatisticsExtTotalPassPacketsLow</t>
  </si>
  <si>
    <t xml:space="preserve">1.3.6.1.4.1.2011.5.25.32.4.1.1.48.1.5</t>
  </si>
  <si>
    <t xml:space="preserve">hwXQoSPortQueueStatisticsExtTotalPassPacketsHigh</t>
  </si>
  <si>
    <t xml:space="preserve">1.3.6.1.4.1.2011.5.25.32.4.1.1.48.1.6</t>
  </si>
  <si>
    <t xml:space="preserve">hwXQoSPortQueueStatisticsExtTotalPassBytesLow</t>
  </si>
  <si>
    <t xml:space="preserve">1.3.6.1.4.1.2011.5.25.32.4.1.1.48.1.7</t>
  </si>
  <si>
    <t xml:space="preserve">hwXQoSPortQueueStatisticsExtTotalPassBytesHigh</t>
  </si>
  <si>
    <t xml:space="preserve">1.3.6.1.4.1.2011.5.25.32.4.1.1.48.1.8</t>
  </si>
  <si>
    <t xml:space="preserve">hwXQoSPortQueueStatisticsExtTotalDiscardPacketsLow</t>
  </si>
  <si>
    <t xml:space="preserve">1.3.6.1.4.1.2011.5.25.32.4.1.1.48.1.9</t>
  </si>
  <si>
    <t xml:space="preserve">hwXQoSPortQueueStatisticsExtTotalDiscardPacketsHigh</t>
  </si>
  <si>
    <t xml:space="preserve">1.3.6.1.4.1.2011.5.25.32.4.1.1.48.1.10</t>
  </si>
  <si>
    <t xml:space="preserve">hwXQoSPortQueueStatisticsExtTotalDiscardBytesLow</t>
  </si>
  <si>
    <t xml:space="preserve">1.3.6.1.4.1.2011.5.25.32.4.1.1.48.1.11</t>
  </si>
  <si>
    <t xml:space="preserve">hwXQoSPortQueueStatisticsExtTotalDiscardBytesHigh</t>
  </si>
  <si>
    <t xml:space="preserve">1.3.6.1.4.1.2011.5.25.32.4.1.1.48.1.12</t>
  </si>
  <si>
    <t xml:space="preserve">hwXQoSPortQueueStatisticsExtDropTailDiscardPacketsLow</t>
  </si>
  <si>
    <t xml:space="preserve">1.3.6.1.4.1.2011.5.25.32.4.1.1.48.1.13</t>
  </si>
  <si>
    <t xml:space="preserve">hwXQoSPortQueueStatisticsExtDropTailDiscardPacketsHigh</t>
  </si>
  <si>
    <t xml:space="preserve">1.3.6.1.4.1.2011.5.25.32.4.1.1.48.1.14</t>
  </si>
  <si>
    <t xml:space="preserve">hwXQoSPortQueueStatisticsExtDropTailDiscardBytesLow</t>
  </si>
  <si>
    <t xml:space="preserve">1.3.6.1.4.1.2011.5.25.32.4.1.1.48.1.15</t>
  </si>
  <si>
    <t xml:space="preserve">hwXQoSPortQueueStatisticsExtDropTailDiscardBytesHigh</t>
  </si>
  <si>
    <t xml:space="preserve">1.3.6.1.4.1.2011.5.25.32.4.1.1.48.1.16</t>
  </si>
  <si>
    <t xml:space="preserve">hwXQoSPortQueueStatisticsExtWredDiscardPacketsLow</t>
  </si>
  <si>
    <t xml:space="preserve">1.3.6.1.4.1.2011.5.25.32.4.1.1.48.1.17</t>
  </si>
  <si>
    <t xml:space="preserve">hwXQoSPortQueueStatisticsExtWredDiscardPacketsHigh</t>
  </si>
  <si>
    <t xml:space="preserve">1.3.6.1.4.1.2011.5.25.32.4.1.1.48.1.18</t>
  </si>
  <si>
    <t xml:space="preserve">hwXQoSPortQueueStatisticsExtWredDiscardBytesLow</t>
  </si>
  <si>
    <t xml:space="preserve">1.3.6.1.4.1.2011.5.25.32.4.1.1.48.1.19</t>
  </si>
  <si>
    <t xml:space="preserve">hwXQoSPortQueueStatisticsExtWredDiscardBytesHigh</t>
  </si>
  <si>
    <t xml:space="preserve">1.3.6.1.4.1.2011.5.25.32.4.1.1.48.1.20</t>
  </si>
  <si>
    <t xml:space="preserve">hwXQoSPortQueueStatisticsExtPassPacketsRateLow</t>
  </si>
  <si>
    <t xml:space="preserve">1.3.6.1.4.1.2011.5.25.32.4.1.1.48.1.21</t>
  </si>
  <si>
    <t xml:space="preserve">hwXQoSPortQueueStatisticsExtPassPacketsRateHigh</t>
  </si>
  <si>
    <t xml:space="preserve">1.3.6.1.4.1.2011.5.25.32.4.1.1.48.1.22</t>
  </si>
  <si>
    <t xml:space="preserve">hwXQoSPortQueueStatisticsExtPassBytesRateLow</t>
  </si>
  <si>
    <t xml:space="preserve">1.3.6.1.4.1.2011.5.25.32.4.1.1.48.1.23</t>
  </si>
  <si>
    <t xml:space="preserve">hwXQoSPortQueueStatisticsExtPassBytesRateHigh</t>
  </si>
  <si>
    <t xml:space="preserve">1.3.6.1.4.1.2011.5.25.32.4.1.1.48.1.24</t>
  </si>
  <si>
    <t xml:space="preserve">hwXQoSPortQueueStatisticsExtDiscardPacketsRateLow</t>
  </si>
  <si>
    <t xml:space="preserve">1.3.6.1.4.1.2011.5.25.32.4.1.1.48.1.25</t>
  </si>
  <si>
    <t xml:space="preserve">hwXQoSPortQueueStatisticsExtDiscardPacketsRateHigh</t>
  </si>
  <si>
    <t xml:space="preserve">1.3.6.1.4.1.2011.5.25.32.4.1.1.48.1.26</t>
  </si>
  <si>
    <t xml:space="preserve">hwXQoSPortQueueStatisticsExtDiscardBytesRateLow</t>
  </si>
  <si>
    <t xml:space="preserve">1.3.6.1.4.1.2011.5.25.32.4.1.1.48.1.27</t>
  </si>
  <si>
    <t xml:space="preserve">hwXQoSPortQueueStatisticsExtDiscardBytesRateHigh</t>
  </si>
  <si>
    <t xml:space="preserve">1.3.6.1.4.1.2011.5.25.32.4.1.1.48.1.28</t>
  </si>
  <si>
    <t xml:space="preserve">hwXQoSPortQueueStatisticsExtDropTailDiscardPacketsRateLow</t>
  </si>
  <si>
    <t xml:space="preserve">1.3.6.1.4.1.2011.5.25.32.4.1.1.48.1.29</t>
  </si>
  <si>
    <t xml:space="preserve">hwXQoSPortQueueStatisticsExtDropTailDiscardPacketsRateHigh</t>
  </si>
  <si>
    <t xml:space="preserve">1.3.6.1.4.1.2011.5.25.32.4.1.1.48.1.30</t>
  </si>
  <si>
    <t xml:space="preserve">hwXQoSPortQueueStatisticsExtDropTailDiscardBytesRateLow</t>
  </si>
  <si>
    <t xml:space="preserve">1.3.6.1.4.1.2011.5.25.32.4.1.1.48.1.31</t>
  </si>
  <si>
    <t xml:space="preserve">hwXQoSPortQueueStatisticsExtDropTailDiscardBytesRateHigh</t>
  </si>
  <si>
    <t xml:space="preserve">1.3.6.1.4.1.2011.5.25.32.4.1.1.48.1.32</t>
  </si>
  <si>
    <t xml:space="preserve">hwXQoSPortQueueStatisticsExtWredDiscardPacketsRateLow</t>
  </si>
  <si>
    <t xml:space="preserve">1.3.6.1.4.1.2011.5.25.32.4.1.1.48.1.33</t>
  </si>
  <si>
    <t xml:space="preserve">hwXQoSPortQueueStatisticsExtWredDiscardPacketsRateHigh</t>
  </si>
  <si>
    <t xml:space="preserve">1.3.6.1.4.1.2011.5.25.32.4.1.1.48.1.34</t>
  </si>
  <si>
    <t xml:space="preserve">hwXQoSPortQueueStatisticsExtWredDiscardBytesRateLow</t>
  </si>
  <si>
    <t xml:space="preserve">1.3.6.1.4.1.2011.5.25.32.4.1.1.48.1.35</t>
  </si>
  <si>
    <t xml:space="preserve">hwXQoSPortQueueStatisticsExtWredDiscardBytesRateHigh</t>
  </si>
  <si>
    <t xml:space="preserve">1.3.6.1.4.1.2011.5.25.32.4.1.1.48.1.36</t>
  </si>
  <si>
    <t xml:space="preserve">hwXQoSPortQueueStatisticsExtTrafficTowardThisPortLow</t>
  </si>
  <si>
    <t xml:space="preserve">1.3.6.1.4.1.2011.5.25.32.4.1.1.48.1.37</t>
  </si>
  <si>
    <t xml:space="preserve">hwXQoSPortQueueStatisticsExtTrafficTowardThisPortHigh</t>
  </si>
  <si>
    <t xml:space="preserve">1.3.6.1.4.1.2011.5.25.32.4.1.1.48.1.38</t>
  </si>
  <si>
    <t xml:space="preserve">hwXQoSPortQueueStatisticsExtPhysicalBandwidthOfPortQoSLow</t>
  </si>
  <si>
    <t xml:space="preserve">1.3.6.1.4.1.2011.5.25.32.4.1.1.48.1.39</t>
  </si>
  <si>
    <t xml:space="preserve">hwXQoSPortQueueStatisticsExtPhysicalBandwidthOfPortQoSHigh</t>
  </si>
  <si>
    <t xml:space="preserve">1.3.6.1.4.1.2011.5.25.32.4.1.1.48.1.40</t>
  </si>
  <si>
    <t xml:space="preserve">hwXQoSPortQueueStatisticsExtQueuePercentage</t>
  </si>
  <si>
    <t xml:space="preserve">1.3.6.1.4.1.2011.5.25.32.4.1.1.48.1.41</t>
  </si>
  <si>
    <t xml:space="preserve">hwXQoSPortQueueStatisticsExtTotalPacketsLow</t>
  </si>
  <si>
    <t xml:space="preserve">1.3.6.1.4.1.2011.5.25.32.4.1.1.48.1.42</t>
  </si>
  <si>
    <t xml:space="preserve">hwXQoSPortQueueStatisticsExtTotalPacketsHigh</t>
  </si>
  <si>
    <t xml:space="preserve">1.3.6.1.4.1.2011.5.25.32.4.1.1.48.1.43</t>
  </si>
  <si>
    <t xml:space="preserve">hwXQoSPortQueueStatisticsExtTotalBytesLow</t>
  </si>
  <si>
    <t xml:space="preserve">1.3.6.1.4.1.2011.5.25.32.4.1.1.48.1.44</t>
  </si>
  <si>
    <t xml:space="preserve">hwXQoSPortQueueStatisticsExtTotalBytesHigh</t>
  </si>
  <si>
    <t xml:space="preserve">1.3.6.1.4.1.2011.5.25.32.4.1.1.48.1.45</t>
  </si>
  <si>
    <t xml:space="preserve">hwXQoSHardPipeStatisticsExtTable</t>
  </si>
  <si>
    <t xml:space="preserve">1.3.6.1.4.1.2011.5.25.32.4.1.1.49</t>
  </si>
  <si>
    <t xml:space="preserve">HwXQoSHardPipeStatisticsExtEntry</t>
  </si>
  <si>
    <t xml:space="preserve">hwXQoSHardPipeStatisticsExtEntry</t>
  </si>
  <si>
    <t xml:space="preserve">1.3.6.1.4.1.2011.5.25.32.4.1.1.49.1</t>
  </si>
  <si>
    <t xml:space="preserve">hwXQoSHardPipeStatisticsExtInterfaceIndex</t>
  </si>
  <si>
    <t xml:space="preserve">1.3.6.1.4.1.2011.5.25.32.4.1.1.49.1.1</t>
  </si>
  <si>
    <t xml:space="preserve">hwXQoSHardPipeStatisticsExtReset</t>
  </si>
  <si>
    <t xml:space="preserve">1.3.6.1.4.1.2011.5.25.32.4.1.1.49.1.2</t>
  </si>
  <si>
    <t xml:space="preserve">hwXQoSHardPipeStatisticsExtPassPacketsLow</t>
  </si>
  <si>
    <t xml:space="preserve">1.3.6.1.4.1.2011.5.25.32.4.1.1.49.1.3</t>
  </si>
  <si>
    <t xml:space="preserve">hwXQoSHardPipeStatisticsExtPassPacketsHigh</t>
  </si>
  <si>
    <t xml:space="preserve">1.3.6.1.4.1.2011.5.25.32.4.1.1.49.1.4</t>
  </si>
  <si>
    <t xml:space="preserve">hwXQoSHardPipeStatisticsExtPassBytesLow</t>
  </si>
  <si>
    <t xml:space="preserve">1.3.6.1.4.1.2011.5.25.32.4.1.1.49.1.5</t>
  </si>
  <si>
    <t xml:space="preserve">hwXQoSHardPipeStatisticsExtPassBytesHigh</t>
  </si>
  <si>
    <t xml:space="preserve">1.3.6.1.4.1.2011.5.25.32.4.1.1.49.1.6</t>
  </si>
  <si>
    <t xml:space="preserve">hwXQoSHardPipeStatisticsExtDiscardPacketsLow</t>
  </si>
  <si>
    <t xml:space="preserve">1.3.6.1.4.1.2011.5.25.32.4.1.1.49.1.7</t>
  </si>
  <si>
    <t xml:space="preserve">hwXQoSHardPipeStatisticsExtDiscardPacketsHigh</t>
  </si>
  <si>
    <t xml:space="preserve">1.3.6.1.4.1.2011.5.25.32.4.1.1.49.1.8</t>
  </si>
  <si>
    <t xml:space="preserve">hwXQoSHardPipeStatisticsExtDiscardBytesLow</t>
  </si>
  <si>
    <t xml:space="preserve">1.3.6.1.4.1.2011.5.25.32.4.1.1.49.1.9</t>
  </si>
  <si>
    <t xml:space="preserve">hwXQoSHardPipeStatisticsExtDiscardBytesHigh</t>
  </si>
  <si>
    <t xml:space="preserve">1.3.6.1.4.1.2011.5.25.32.4.1.1.49.1.10</t>
  </si>
  <si>
    <t xml:space="preserve">hwXQoSHardPipeStatisticsExtPassPacketsRateLow</t>
  </si>
  <si>
    <t xml:space="preserve">1.3.6.1.4.1.2011.5.25.32.4.1.1.49.1.11</t>
  </si>
  <si>
    <t xml:space="preserve">hwXQoSHardPipeStatisticsExtPassPacketsRateHigh</t>
  </si>
  <si>
    <t xml:space="preserve">1.3.6.1.4.1.2011.5.25.32.4.1.1.49.1.12</t>
  </si>
  <si>
    <t xml:space="preserve">hwXQoSHardPipeStatisticsExtPassBytesRateLow</t>
  </si>
  <si>
    <t xml:space="preserve">1.3.6.1.4.1.2011.5.25.32.4.1.1.49.1.13</t>
  </si>
  <si>
    <t xml:space="preserve">hwXQoSHardPipeStatisticsExtPassBytesRateHigh</t>
  </si>
  <si>
    <t xml:space="preserve">1.3.6.1.4.1.2011.5.25.32.4.1.1.49.1.14</t>
  </si>
  <si>
    <t xml:space="preserve">hwXQoSHardPipeStatisticsExtDiscardPacketsRateLow</t>
  </si>
  <si>
    <t xml:space="preserve">1.3.6.1.4.1.2011.5.25.32.4.1.1.49.1.15</t>
  </si>
  <si>
    <t xml:space="preserve">hwXQoSHardPipeStatisticsExtDiscardPacketsRateHigh</t>
  </si>
  <si>
    <t xml:space="preserve">1.3.6.1.4.1.2011.5.25.32.4.1.1.49.1.16</t>
  </si>
  <si>
    <t xml:space="preserve">hwXQoSHardPipeStatisticsExtDiscardBytesRateLow</t>
  </si>
  <si>
    <t xml:space="preserve">1.3.6.1.4.1.2011.5.25.32.4.1.1.49.1.17</t>
  </si>
  <si>
    <t xml:space="preserve">hwXQoSHardPipeStatisticsExtDiscardBytesRateHigh</t>
  </si>
  <si>
    <t xml:space="preserve">1.3.6.1.4.1.2011.5.25.32.4.1.1.49.1.18</t>
  </si>
  <si>
    <t xml:space="preserve">hwXQoSHardPipeAccessStatisticsExtTable</t>
  </si>
  <si>
    <t xml:space="preserve">1.3.6.1.4.1.2011.5.25.32.4.1.1.50</t>
  </si>
  <si>
    <t xml:space="preserve">HwXQoSHardPipeAccessStatisticsExtEntry</t>
  </si>
  <si>
    <t xml:space="preserve">hwXQoSHardPipeAccessStatisticsExtEntry</t>
  </si>
  <si>
    <t xml:space="preserve">1.3.6.1.4.1.2011.5.25.32.4.1.1.50.1</t>
  </si>
  <si>
    <t xml:space="preserve">hwXQoSHardPipeAccessStatisticsExtInterfaceIndex</t>
  </si>
  <si>
    <t xml:space="preserve">1.3.6.1.4.1.2011.5.25.32.4.1.1.50.1.1</t>
  </si>
  <si>
    <t xml:space="preserve">hwXQoSHardPipeAccessStatisticsExtDirection</t>
  </si>
  <si>
    <t xml:space="preserve">1.3.6.1.4.1.2011.5.25.32.4.1.1.50.1.2</t>
  </si>
  <si>
    <t xml:space="preserve">hwXQoSHardPipeAccessStatisticsExtReset</t>
  </si>
  <si>
    <t xml:space="preserve">1.3.6.1.4.1.2011.5.25.32.4.1.1.50.1.3</t>
  </si>
  <si>
    <t xml:space="preserve">hwXQoSHardPipeAccessStatisticsExtPassPacketsLow</t>
  </si>
  <si>
    <t xml:space="preserve">1.3.6.1.4.1.2011.5.25.32.4.1.1.50.1.4</t>
  </si>
  <si>
    <t xml:space="preserve">hwXQoSHardPipeAccessStatisticsExtPassPacketsHigh</t>
  </si>
  <si>
    <t xml:space="preserve">1.3.6.1.4.1.2011.5.25.32.4.1.1.50.1.5</t>
  </si>
  <si>
    <t xml:space="preserve">hwXQoSHardPipeAccessStatisticsExtPassBytesLow</t>
  </si>
  <si>
    <t xml:space="preserve">1.3.6.1.4.1.2011.5.25.32.4.1.1.50.1.6</t>
  </si>
  <si>
    <t xml:space="preserve">hwXQoSHardPipeAccessStatisticsExtPassBytesHigh</t>
  </si>
  <si>
    <t xml:space="preserve">1.3.6.1.4.1.2011.5.25.32.4.1.1.50.1.7</t>
  </si>
  <si>
    <t xml:space="preserve">hwXQoSHardPipeAccessStatisticsExtDiscardPacketsLow</t>
  </si>
  <si>
    <t xml:space="preserve">1.3.6.1.4.1.2011.5.25.32.4.1.1.50.1.8</t>
  </si>
  <si>
    <t xml:space="preserve">hwXQoSHardPipeAccessStatisticsExtDiscardPacketsHigh</t>
  </si>
  <si>
    <t xml:space="preserve">1.3.6.1.4.1.2011.5.25.32.4.1.1.50.1.9</t>
  </si>
  <si>
    <t xml:space="preserve">hwXQoSHardPipeAccessStatisticsExtDiscardBytesLow</t>
  </si>
  <si>
    <t xml:space="preserve">1.3.6.1.4.1.2011.5.25.32.4.1.1.50.1.10</t>
  </si>
  <si>
    <t xml:space="preserve">hwXQoSHardPipeAccessStatisticsExtDiscardBytesHigh</t>
  </si>
  <si>
    <t xml:space="preserve">1.3.6.1.4.1.2011.5.25.32.4.1.1.50.1.11</t>
  </si>
  <si>
    <t xml:space="preserve">hwXQoSHardPipeAccessStatisticsExtPassPacketsRateLow</t>
  </si>
  <si>
    <t xml:space="preserve">1.3.6.1.4.1.2011.5.25.32.4.1.1.50.1.12</t>
  </si>
  <si>
    <t xml:space="preserve">hwXQoSHardPipeAccessStatisticsExtPassPacketsRateHigh</t>
  </si>
  <si>
    <t xml:space="preserve">1.3.6.1.4.1.2011.5.25.32.4.1.1.50.1.13</t>
  </si>
  <si>
    <t xml:space="preserve">hwXQoSHardPipeAccessStatisticsExtPassBytesRateLow</t>
  </si>
  <si>
    <t xml:space="preserve">1.3.6.1.4.1.2011.5.25.32.4.1.1.50.1.14</t>
  </si>
  <si>
    <t xml:space="preserve">hwXQoSHardPipeAccessStatisticsExtPassBytesRateHigh</t>
  </si>
  <si>
    <t xml:space="preserve">1.3.6.1.4.1.2011.5.25.32.4.1.1.50.1.15</t>
  </si>
  <si>
    <t xml:space="preserve">hwXQoSHardPipeAccessStatisticsExtDiscardPacketsRateLow</t>
  </si>
  <si>
    <t xml:space="preserve">1.3.6.1.4.1.2011.5.25.32.4.1.1.50.1.16</t>
  </si>
  <si>
    <t xml:space="preserve">hwXQoSHardPipeAccessStatisticsExtDiscardPacketsRateHigh</t>
  </si>
  <si>
    <t xml:space="preserve">1.3.6.1.4.1.2011.5.25.32.4.1.1.50.1.17</t>
  </si>
  <si>
    <t xml:space="preserve">hwXQoSHardPipeAccessStatisticsExtDiscardBytesRateLow</t>
  </si>
  <si>
    <t xml:space="preserve">1.3.6.1.4.1.2011.5.25.32.4.1.1.50.1.18</t>
  </si>
  <si>
    <t xml:space="preserve">hwXQoSHardPipeAccessStatisticsExtDiscardBytesRateHigh</t>
  </si>
  <si>
    <t xml:space="preserve">1.3.6.1.4.1.2011.5.25.32.4.1.1.50.1.19</t>
  </si>
  <si>
    <t xml:space="preserve">hwXQoSIfActionObjects</t>
  </si>
  <si>
    <t xml:space="preserve">1.3.6.1.4.1.2011.5.25.32.4.1.2</t>
  </si>
  <si>
    <t xml:space="preserve">hwXQoSIfCarCfgInfoTable</t>
  </si>
  <si>
    <t xml:space="preserve">This table displays information about the committed access rate (CAR) configuration on the interface. The configuration limits the traffic rate on the interface.</t>
  </si>
  <si>
    <t xml:space="preserve">1.3.6.1.4.1.2011.5.25.32.4.1.2.1</t>
  </si>
  <si>
    <t xml:space="preserve">HwXQoSIfCarCfgInfoEntry</t>
  </si>
  <si>
    <t xml:space="preserve">hwXQoSIfCarCfgInfoEntry</t>
  </si>
  <si>
    <t xml:space="preserve">CAR Configuration Information Entry.</t>
  </si>
  <si>
    <t xml:space="preserve">1.3.6.1.4.1.2011.5.25.32.4.1.2.1.1</t>
  </si>
  <si>
    <t xml:space="preserve">hwXQoSIfCarCfgIfIndex</t>
  </si>
  <si>
    <t xml:space="preserve">This object indicates the interface index.</t>
  </si>
  <si>
    <t xml:space="preserve">1.3.6.1.4.1.2011.5.25.32.4.1.2.1.1.1</t>
  </si>
  <si>
    <t xml:space="preserve">hwXQoSIfCarVlanID</t>
  </si>
  <si>
    <t xml:space="preserve">Vlan ID.
            -1 can't be set.
            0 is the default value</t>
  </si>
  <si>
    <t xml:space="preserve">1.3.6.1.4.1.2011.5.25.32.4.1.2.1.1.2</t>
  </si>
  <si>
    <t xml:space="preserve">hwXQoSIfCarDirection</t>
  </si>
  <si>
    <t xml:space="preserve">This object indicates the upstream and downstream traffic on an interface.</t>
  </si>
  <si>
    <t xml:space="preserve">1.3.6.1.4.1.2011.5.25.32.4.1.2.1.1.3</t>
  </si>
  <si>
    <t xml:space="preserve">DirectionType</t>
  </si>
  <si>
    <t xml:space="preserve">hwXQoSIfCarCir</t>
  </si>
  <si>
    <t xml:space="preserve">Committed Information Rate. Unit: kbps.
            software QoS: 8..155000
            hardware QoS: 100..10000000</t>
  </si>
  <si>
    <t xml:space="preserve">1.3.6.1.4.1.2011.5.25.32.4.1.2.1.1.4</t>
  </si>
  <si>
    <t xml:space="preserve">hwXQoSIfCarCbs</t>
  </si>
  <si>
    <t xml:space="preserve">Committed Burst Size. Unit: byte
            software QoS: 1875..19375000 
            hardware QoS: 64..33554432</t>
  </si>
  <si>
    <t xml:space="preserve">1.3.6.1.4.1.2011.5.25.32.4.1.2.1.1.5</t>
  </si>
  <si>
    <t xml:space="preserve">hwXQoSIfCarEbs</t>
  </si>
  <si>
    <t xml:space="preserve">Excess Burst Size. Unit: byte. 0..19375000
            Only software QoS support this node.
            -1 is returned only when getting value from hardware QoS.
            -1 can't be set.</t>
  </si>
  <si>
    <t xml:space="preserve">1.3.6.1.4.1.2011.5.25.32.4.1.2.1.1.6</t>
  </si>
  <si>
    <t xml:space="preserve">hwXQoSIfCarPir</t>
  </si>
  <si>
    <t xml:space="preserve">Peak Information Rate. Unit: kbps. 100..10000000
            Only hardware QoS support this node.
            -1 is returned only when getting value from software QoS.
            -1 can't be set.
            0 is the default value</t>
  </si>
  <si>
    <t xml:space="preserve">1.3.6.1.4.1.2011.5.25.32.4.1.2.1.1.7</t>
  </si>
  <si>
    <t xml:space="preserve">hwXQoSIfCarPbs</t>
  </si>
  <si>
    <t xml:space="preserve">Peak Burst Size. Unit: byte.
            64..33554432.
            Only hardware QoS support this node.
            -1 is returned only when getting value from software QoS.
            -1 can't be set.
            0 is the default value</t>
  </si>
  <si>
    <t xml:space="preserve">1.3.6.1.4.1.2011.5.25.32.4.1.2.1.1.8</t>
  </si>
  <si>
    <t xml:space="preserve">hwXQoSIfCarGreenAction</t>
  </si>
  <si>
    <t xml:space="preserve">Green Action:
            pass (1)
            discard (2)                
            remark IP Precedence (3)
            remark DSCP (4)
            remark MPLS EXP (5)
            remark (6)
            Hardware QoS : pass,discard,remark.
            Software QoS : pass,discard,remark IP Precedence,remark DSCP,remark MPLS EXP.
            </t>
  </si>
  <si>
    <t xml:space="preserve">1.3.6.1.4.1.2011.5.25.32.4.1.2.1.1.9</t>
  </si>
  <si>
    <t xml:space="preserve">CarAction</t>
  </si>
  <si>
    <t xml:space="preserve">INTEGER{pass(1),discard(2),remarkIpPrec(3),remarkDscp(4),remarkMplsExp(5),remark(6),remark8021p(7)}</t>
  </si>
  <si>
    <t xml:space="preserve">hwXQoSIfCarGreenRemarkValue</t>
  </si>
  <si>
    <t xml:space="preserve">The value is to remark When green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0</t>
  </si>
  <si>
    <t xml:space="preserve">Integer32 (SIZE (-1..-1)) (SIZE (0..63))</t>
  </si>
  <si>
    <t xml:space="preserve">Integer32{(-1,-1),(0,63)}</t>
  </si>
  <si>
    <t xml:space="preserve">hwXQoSIfCarYellowAction</t>
  </si>
  <si>
    <t xml:space="preserve">Action for yellow packets:
             Unavailable (-1), 
             pass (1), 
             discard (2), 
             mark IP priority (3), 
             mark DSCP (4), 
             mark MPLS EXP (5),
             and mark (6). 
             Only the hardware service quality supports this object, and the hardware service quality supports pass, discard, and mark.</t>
  </si>
  <si>
    <t xml:space="preserve">1.3.6.1.4.1.2011.5.25.32.4.1.2.1.1.11</t>
  </si>
  <si>
    <t xml:space="preserve">hwXQoSIfCarYellowRemarkValue</t>
  </si>
  <si>
    <t xml:space="preserve">The value is to remark When yellow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2</t>
  </si>
  <si>
    <t xml:space="preserve">hwXQoSIfCarRedAction</t>
  </si>
  <si>
    <t xml:space="preserve">Action for red packets: 
            pass (1),
            discard (2), 
            mark IP priority (3),
            mark DSCP (4),
            mark MPLS EXP (5),
            and mark (6).
            Hardware service quality: pass, discard, and mark. Software service quality: pass, discard, mark IP priority, mark DSCP, and mark MPLS EXP.
            </t>
  </si>
  <si>
    <t xml:space="preserve">1.3.6.1.4.1.2011.5.25.32.4.1.2.1.1.13</t>
  </si>
  <si>
    <t xml:space="preserve">hwXQoSIfCarRedRemarkValue</t>
  </si>
  <si>
    <t xml:space="preserve">The value is to remark When red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4</t>
  </si>
  <si>
    <t xml:space="preserve">hwXQoSIfCarRowStatus</t>
  </si>
  <si>
    <t xml:space="preserve">RowStatus. Three actions are used: active,
            createAndGo, destroy</t>
  </si>
  <si>
    <t xml:space="preserve">1.3.6.1.4.1.2011.5.25.32.4.1.2.1.1.15</t>
  </si>
  <si>
    <t xml:space="preserve">hwXQoSIfCarCirEx</t>
  </si>
  <si>
    <t xml:space="preserve">This object indicates the CIR.</t>
  </si>
  <si>
    <t xml:space="preserve">1.3.6.1.4.1.2011.5.25.32.4.1.2.1.1.16</t>
  </si>
  <si>
    <t xml:space="preserve">hwXQoSIfCarCbsEx</t>
  </si>
  <si>
    <t xml:space="preserve">Committed Burst Size. Unit: byte.</t>
  </si>
  <si>
    <t xml:space="preserve">1.3.6.1.4.1.2011.5.25.32.4.1.2.1.1.17</t>
  </si>
  <si>
    <t xml:space="preserve">hwXQoSIfCarPirEx</t>
  </si>
  <si>
    <t xml:space="preserve">This object indicates the PIR.</t>
  </si>
  <si>
    <t xml:space="preserve">1.3.6.1.4.1.2011.5.25.32.4.1.2.1.1.18</t>
  </si>
  <si>
    <t xml:space="preserve">hwXQoSIfCarPbsEx</t>
  </si>
  <si>
    <t xml:space="preserve">Peak Burst Size. Unit: byte.</t>
  </si>
  <si>
    <t xml:space="preserve">1.3.6.1.4.1.2011.5.25.32.4.1.2.1.1.19</t>
  </si>
  <si>
    <t xml:space="preserve">hwXQoSIfMirrorCfgInfoTable</t>
  </si>
  <si>
    <t xml:space="preserve">A table of Mirror configuration information.</t>
  </si>
  <si>
    <t xml:space="preserve">1.3.6.1.4.1.2011.5.25.32.4.1.2.2</t>
  </si>
  <si>
    <t xml:space="preserve">HwXQoSIfMirrorCfgInfoEntry</t>
  </si>
  <si>
    <t xml:space="preserve">hwXQoSIfMirrorCfgInfoEntry</t>
  </si>
  <si>
    <t xml:space="preserve">Mirror Configuration Information Entry.</t>
  </si>
  <si>
    <t xml:space="preserve">1.3.6.1.4.1.2011.5.25.32.4.1.2.2.1</t>
  </si>
  <si>
    <t xml:space="preserve">hwXQoSIfMirrorCfgIfIndex</t>
  </si>
  <si>
    <t xml:space="preserve">1.3.6.1.4.1.2011.5.25.32.4.1.2.2.1.1</t>
  </si>
  <si>
    <t xml:space="preserve">hwXQoSIfMirrorCfgVlanID</t>
  </si>
  <si>
    <t xml:space="preserve">1.3.6.1.4.1.2011.5.25.32.4.1.2.2.1.2</t>
  </si>
  <si>
    <t xml:space="preserve">hwXQoSIfMirrorDirection</t>
  </si>
  <si>
    <t xml:space="preserve">Policy direction:
            inbound (1)
            outbound (2)</t>
  </si>
  <si>
    <t xml:space="preserve">1.3.6.1.4.1.2011.5.25.32.4.1.2.2.1.3</t>
  </si>
  <si>
    <t xml:space="preserve">hwXQoSIfMirrorObserveIndex</t>
  </si>
  <si>
    <t xml:space="preserve">The mirror observe port number</t>
  </si>
  <si>
    <t xml:space="preserve">1.3.6.1.4.1.2011.5.25.32.4.1.2.2.1.4</t>
  </si>
  <si>
    <t xml:space="preserve">Integer32 (SIZE (1..16))</t>
  </si>
  <si>
    <t xml:space="preserve">Integer32{(1,16)}</t>
  </si>
  <si>
    <t xml:space="preserve">hwXQoSIfMirrorRowStatus</t>
  </si>
  <si>
    <t xml:space="preserve">1.3.6.1.4.1.2011.5.25.32.4.1.2.2.1.5</t>
  </si>
  <si>
    <t xml:space="preserve">hwXQoSIfUrpfCfgInfoTable</t>
  </si>
  <si>
    <t xml:space="preserve">A table of Urpf configuration information.</t>
  </si>
  <si>
    <t xml:space="preserve">1.3.6.1.4.1.2011.5.25.32.4.1.2.3</t>
  </si>
  <si>
    <t xml:space="preserve">HwXQoSIfUrpfCfgInfoEntry</t>
  </si>
  <si>
    <t xml:space="preserve">hwXQoSIfUrpfCfgInfoEntry</t>
  </si>
  <si>
    <t xml:space="preserve">Urpf Configuration Information Entry.</t>
  </si>
  <si>
    <t xml:space="preserve">1.3.6.1.4.1.2011.5.25.32.4.1.2.3.1</t>
  </si>
  <si>
    <t xml:space="preserve">hwXQoSIfUrpfCfgIfIndex</t>
  </si>
  <si>
    <t xml:space="preserve">The value of this object identifies the interface index.The object has no default value.</t>
  </si>
  <si>
    <t xml:space="preserve">1.3.6.1.4.1.2011.5.25.32.4.1.2.3.1.1</t>
  </si>
  <si>
    <t xml:space="preserve">hwXQoSIfUrpfCfgVlanID</t>
  </si>
  <si>
    <t xml:space="preserve">1.3.6.1.4.1.2011.5.25.32.4.1.2.3.1.2</t>
  </si>
  <si>
    <t xml:space="preserve">hwXQoSIfUrpfCtrlType</t>
  </si>
  <si>
    <t xml:space="preserve">The value of this object identifies the control type of URPF.The value can be either of the following:Strict(1)
,Loose(2).The object has no default value.</t>
  </si>
  <si>
    <t xml:space="preserve">1.3.6.1.4.1.2011.5.25.32.4.1.2.3.1.3</t>
  </si>
  <si>
    <t xml:space="preserve">UrpfCtrlType</t>
  </si>
  <si>
    <t xml:space="preserve">INTEGER{strict(1),loose(2)}</t>
  </si>
  <si>
    <t xml:space="preserve">hwXQoSIfUrpfAllowDefault</t>
  </si>
  <si>
    <t xml:space="preserve">The value of this object identifies whether the default route is allowed according to URPF.The value can be either of the following:
            0: indicates that the default route is not allowed.
            1: indicates that the default route is allowed.
The object has no default value.</t>
  </si>
  <si>
    <t xml:space="preserve">1.3.6.1.4.1.2011.5.25.32.4.1.2.3.1.4</t>
  </si>
  <si>
    <t xml:space="preserve">INTEGER{false(0),true(1)}</t>
  </si>
  <si>
    <t xml:space="preserve">hwXQoSIfUrpfRowStatus</t>
  </si>
  <si>
    <t xml:space="preserve">This value of this object identifies the row status.The value can be any of the following:Active(1),CreateAndGo(4),Destroy(6).The object has no default value.</t>
  </si>
  <si>
    <t xml:space="preserve">1.3.6.1.4.1.2011.5.25.32.4.1.2.3.1.5</t>
  </si>
  <si>
    <t xml:space="preserve">hwXQoSIfSamplingCfgInfoTable</t>
  </si>
  <si>
    <t xml:space="preserve">A table of Sampling configuration information.</t>
  </si>
  <si>
    <t xml:space="preserve">1.3.6.1.4.1.2011.5.25.32.4.1.2.4</t>
  </si>
  <si>
    <t xml:space="preserve">HwXQoSIfSamplingCfgInfoEntry</t>
  </si>
  <si>
    <t xml:space="preserve">hwXQoSIfSamplingCfgInfoEntry</t>
  </si>
  <si>
    <t xml:space="preserve">Sampling Configuration Information Entry.</t>
  </si>
  <si>
    <t xml:space="preserve">1.3.6.1.4.1.2011.5.25.32.4.1.2.4.1</t>
  </si>
  <si>
    <t xml:space="preserve">hwXQoSIfSamplingIfIndex</t>
  </si>
  <si>
    <t xml:space="preserve">Indicates the index of a sampling interface.</t>
  </si>
  <si>
    <t xml:space="preserve">1.3.6.1.4.1.2011.5.25.32.4.1.2.4.1.1</t>
  </si>
  <si>
    <t xml:space="preserve">hwXQoSIfSamplingVlanID</t>
  </si>
  <si>
    <t xml:space="preserve">Indicates the VLAN ID of a sampling interface.</t>
  </si>
  <si>
    <t xml:space="preserve">1.3.6.1.4.1.2011.5.25.32.4.1.2.4.1.2</t>
  </si>
  <si>
    <t xml:space="preserve">hwXQoSIfSamplingDirection</t>
  </si>
  <si>
    <t xml:space="preserve">Indicates whether the interface is an inbound interface or an outbound interface.
            inbound (1)
            outbound (2)</t>
  </si>
  <si>
    <t xml:space="preserve">1.3.6.1.4.1.2011.5.25.32.4.1.2.4.1.3</t>
  </si>
  <si>
    <t xml:space="preserve">hwXQoSIfSamplingType</t>
  </si>
  <si>
    <t xml:space="preserve">Indicates the sampling type.
            Fix-packets(1)
            Fix-time(2)
            Random-packets(3)
            Random-time(4)
            </t>
  </si>
  <si>
    <t xml:space="preserve">1.3.6.1.4.1.2011.5.25.32.4.1.2.4.1.4</t>
  </si>
  <si>
    <t xml:space="preserve">SampleType</t>
  </si>
  <si>
    <t xml:space="preserve">INTEGER{fix-packets(1),fix-time(2),random-packets(3),random-time(4)}</t>
  </si>
  <si>
    <t xml:space="preserve">hwXQoSIfSamplingNum</t>
  </si>
  <si>
    <t xml:space="preserve">Indicates the sampling parameter.</t>
  </si>
  <si>
    <t xml:space="preserve">1.3.6.1.4.1.2011.5.25.32.4.1.2.4.1.5</t>
  </si>
  <si>
    <t xml:space="preserve">Integer32 (SIZE (1..65535))</t>
  </si>
  <si>
    <t xml:space="preserve">Integer32{(1,65535)}</t>
  </si>
  <si>
    <t xml:space="preserve">hwXQoSIfSamplingRowStatus</t>
  </si>
  <si>
    <t xml:space="preserve">Indicates the row status. Three actions are used: active,
            createAndGo, destroy</t>
  </si>
  <si>
    <t xml:space="preserve">1.3.6.1.4.1.2011.5.25.32.4.1.2.4.1.6</t>
  </si>
  <si>
    <t xml:space="preserve">hwXQoSIfLrCfgInfoTable</t>
  </si>
  <si>
    <t xml:space="preserve">This table limits the sending rate on an interface.</t>
  </si>
  <si>
    <t xml:space="preserve">1.3.6.1.4.1.2011.5.25.32.4.1.2.5</t>
  </si>
  <si>
    <t xml:space="preserve">HwXQoSIfLrCfgInfoEntry</t>
  </si>
  <si>
    <t xml:space="preserve">hwXQoSIfLrCfgInfoEntry</t>
  </si>
  <si>
    <t xml:space="preserve">Lr Configuration Information Entry.</t>
  </si>
  <si>
    <t xml:space="preserve">1.3.6.1.4.1.2011.5.25.32.4.1.2.5.1</t>
  </si>
  <si>
    <t xml:space="preserve">hwXQoSIfLrCfgIfIndex</t>
  </si>
  <si>
    <t xml:space="preserve">1.3.6.1.4.1.2011.5.25.32.4.1.2.5.1.1</t>
  </si>
  <si>
    <t xml:space="preserve">hwXQoSIfLrCfgVlanID</t>
  </si>
  <si>
    <t xml:space="preserve">Vlan ID.
            -1 cannot be set.
            0 is the default value</t>
  </si>
  <si>
    <t xml:space="preserve">1.3.6.1.4.1.2011.5.25.32.4.1.2.5.1.2</t>
  </si>
  <si>
    <t xml:space="preserve">hwXQoSIfLrCir</t>
  </si>
  <si>
    <t xml:space="preserve">This object indicates the CIR. The value ranges from 1 to the interface bandwidth. </t>
  </si>
  <si>
    <t xml:space="preserve">1.3.6.1.4.1.2011.5.25.32.4.1.2.5.1.3</t>
  </si>
  <si>
    <t xml:space="preserve">hwXQoSIfLrRowStatus</t>
  </si>
  <si>
    <t xml:space="preserve">1.3.6.1.4.1.2011.5.25.32.4.1.2.5.1.4</t>
  </si>
  <si>
    <t xml:space="preserve">hwXQoSIfLrCbs</t>
  </si>
  <si>
    <t xml:space="preserve">This object indicates the CBS.</t>
  </si>
  <si>
    <t xml:space="preserve">1.3.6.1.4.1.2011.5.25.32.4.1.2.5.1.5</t>
  </si>
  <si>
    <t xml:space="preserve">hwXQoSIfInPhyBandwidth</t>
  </si>
  <si>
    <t xml:space="preserve">The inbound physical bandwidth Unit: bps.</t>
  </si>
  <si>
    <t xml:space="preserve">1.3.6.1.4.1.2011.5.25.32.4.1.2.5.1.6</t>
  </si>
  <si>
    <t xml:space="preserve">hwXQoSIfOutPhyBandwidth</t>
  </si>
  <si>
    <t xml:space="preserve">The outbound physical bandwidth Unit: bps.</t>
  </si>
  <si>
    <t xml:space="preserve">1.3.6.1.4.1.2011.5.25.32.4.1.2.5.1.7</t>
  </si>
  <si>
    <t xml:space="preserve">hwXQoSIfInActualBandwidth</t>
  </si>
  <si>
    <t xml:space="preserve">The inbound actual bandwidth Unit: bps.</t>
  </si>
  <si>
    <t xml:space="preserve">1.3.6.1.4.1.2011.5.25.32.4.1.2.5.1.8</t>
  </si>
  <si>
    <t xml:space="preserve">hwXQoSIfOutActualBandwidth</t>
  </si>
  <si>
    <t xml:space="preserve">The outbound actual bandwidth Unit: bps.</t>
  </si>
  <si>
    <t xml:space="preserve">1.3.6.1.4.1.2011.5.25.32.4.1.2.5.1.9</t>
  </si>
  <si>
    <t xml:space="preserve">hwXQoSIfLrRealCir</t>
  </si>
  <si>
    <t xml:space="preserve">This object indicates the CIR value, which ranges from 1 to the interface bandwidth. There is no default value. This object is used to replace the hwXQoSIfLrCir object.</t>
  </si>
  <si>
    <t xml:space="preserve">1.3.6.1.4.1.2011.5.25.32.4.1.2.5.1.10</t>
  </si>
  <si>
    <t xml:space="preserve">hwXQoSIfQueueCfgInfoTable</t>
  </si>
  <si>
    <t xml:space="preserve">This table is used to query port queue configurations.</t>
  </si>
  <si>
    <t xml:space="preserve">1.3.6.1.4.1.2011.5.25.32.4.1.2.6</t>
  </si>
  <si>
    <t xml:space="preserve">HwXQoSIfQueueCfgInfoEntry</t>
  </si>
  <si>
    <t xml:space="preserve">hwXQoSIfQueueCfgInfoEntry</t>
  </si>
  <si>
    <t xml:space="preserve">Qos queue Configuration Information Entry.</t>
  </si>
  <si>
    <t xml:space="preserve">1.3.6.1.4.1.2011.5.25.32.4.1.2.6.1</t>
  </si>
  <si>
    <t xml:space="preserve">hwXQoSIfQueueCfgIfIndex</t>
  </si>
  <si>
    <t xml:space="preserve">1.3.6.1.4.1.2011.5.25.32.4.1.2.6.1.1</t>
  </si>
  <si>
    <t xml:space="preserve">Integer32 (SIZE (0..2147483647))</t>
  </si>
  <si>
    <t xml:space="preserve">Integer32{(0,2147483647)}</t>
  </si>
  <si>
    <t xml:space="preserve">hwXQoSIfQueueCfgVlanID</t>
  </si>
  <si>
    <t xml:space="preserve">Vlan ID.
            0 is the default value</t>
  </si>
  <si>
    <t xml:space="preserve">1.3.6.1.4.1.2011.5.25.32.4.1.2.6.1.2</t>
  </si>
  <si>
    <t xml:space="preserve">Integer32 (SIZE (0..0))</t>
  </si>
  <si>
    <t xml:space="preserve">Integer32{(0,0)}</t>
  </si>
  <si>
    <t xml:space="preserve">hwXQoSIfQueueDirection</t>
  </si>
  <si>
    <t xml:space="preserve">This object indicates the traffic direction in which queue statistics are queried.</t>
  </si>
  <si>
    <t xml:space="preserve">1.3.6.1.4.1.2011.5.25.32.4.1.2.6.1.3</t>
  </si>
  <si>
    <t xml:space="preserve">INTEGER{outbound(2)}</t>
  </si>
  <si>
    <t xml:space="preserve">hwXQoSIfQueueCfgCosType</t>
  </si>
  <si>
    <t xml:space="preserve">The value of this object identifies CoS of the queue.The value ranges from 1 to 8. CS(8),CS(7),EF(6),AF(5),AF(4),AF(3),AF(2),BE(1).The default value is BE(1). </t>
  </si>
  <si>
    <t xml:space="preserve">1.3.6.1.4.1.2011.5.25.32.4.1.2.6.1.4</t>
  </si>
  <si>
    <t xml:space="preserve">hwXQoSIfQueuePriority</t>
  </si>
  <si>
    <t xml:space="preserve">The queue priority of PQ queue mode. 
            The value can be any of the following:
                PQ(1)
                WFQ(2)
                LPQ(3)</t>
  </si>
  <si>
    <t xml:space="preserve">1.3.6.1.4.1.2011.5.25.32.4.1.2.6.1.5</t>
  </si>
  <si>
    <t xml:space="preserve">INTEGER{pq(1),wfq(2),lpq(3)}</t>
  </si>
  <si>
    <t xml:space="preserve">hwXQoSIfQueueCir</t>
  </si>
  <si>
    <t xml:space="preserve">The value of this object identifies CIR of the queue.The value ranges from 0 to 10000000.The object has no default value.</t>
  </si>
  <si>
    <t xml:space="preserve">1.3.6.1.4.1.2011.5.25.32.4.1.2.6.1.6</t>
  </si>
  <si>
    <t xml:space="preserve">hwXQoSIfQueuePir</t>
  </si>
  <si>
    <t xml:space="preserve">This object indicates the PIR. The value ranges from 0 to 10000000. </t>
  </si>
  <si>
    <t xml:space="preserve">1.3.6.1.4.1.2011.5.25.32.4.1.2.6.1.7</t>
  </si>
  <si>
    <t xml:space="preserve">hwXQoSIfQueueCirPercent</t>
  </si>
  <si>
    <t xml:space="preserve">The qos queue cir-percentage.</t>
  </si>
  <si>
    <t xml:space="preserve">1.3.6.1.4.1.2011.5.25.32.4.1.2.6.1.8</t>
  </si>
  <si>
    <t xml:space="preserve">hwXQoSIfQueuePirPercent</t>
  </si>
  <si>
    <t xml:space="preserve">This object indicates the proportion of the queue PIR.</t>
  </si>
  <si>
    <t xml:space="preserve">1.3.6.1.4.1.2011.5.25.32.4.1.2.6.1.9</t>
  </si>
  <si>
    <t xml:space="preserve">hwXQoSIfQueueWeight</t>
  </si>
  <si>
    <t xml:space="preserve">The queue weight of wrr or drr queue mode</t>
  </si>
  <si>
    <t xml:space="preserve">1.3.6.1.4.1.2011.5.25.32.4.1.2.6.1.10</t>
  </si>
  <si>
    <t xml:space="preserve">hwXQoSIfQueueMode</t>
  </si>
  <si>
    <t xml:space="preserve">The value of this object identifies the scheduling mode for queues.The value can be either of the following:
pq(1),wrr(3),wfq(4),default(5).The NE40E can support either of the following value:pq(1),wfq(4).The default value is default(5). </t>
  </si>
  <si>
    <t xml:space="preserve">1.3.6.1.4.1.2011.5.25.32.4.1.2.6.1.11</t>
  </si>
  <si>
    <t xml:space="preserve">INTEGER{pq(1),wrr(3),wfq(4),default(5),drr(6)}</t>
  </si>
  <si>
    <t xml:space="preserve">hwXQoSIfQueueRowStatus</t>
  </si>
  <si>
    <t xml:space="preserve">This value of this object identifies the row status. The value can be any of the following: CreateAndGo(4), Destroy(6), Active(1). The object has no default value.</t>
  </si>
  <si>
    <t xml:space="preserve">1.3.6.1.4.1.2011.5.25.32.4.1.2.6.1.12</t>
  </si>
  <si>
    <t xml:space="preserve">hwXQoSIfObserveCfgInfoTable</t>
  </si>
  <si>
    <t xml:space="preserve">A table of Observe configuration information.</t>
  </si>
  <si>
    <t xml:space="preserve">1.3.6.1.4.1.2011.5.25.32.4.1.2.7</t>
  </si>
  <si>
    <t xml:space="preserve">HwXQoSIfObserveCfgInfoEntry</t>
  </si>
  <si>
    <t xml:space="preserve">hwXQoSIfObserveCfgInfoEntry</t>
  </si>
  <si>
    <t xml:space="preserve">Observe Configuration Information Entry.</t>
  </si>
  <si>
    <t xml:space="preserve">1.3.6.1.4.1.2011.5.25.32.4.1.2.7.1</t>
  </si>
  <si>
    <t xml:space="preserve">hwXQoSIfObserveIndex</t>
  </si>
  <si>
    <t xml:space="preserve">The Observe number </t>
  </si>
  <si>
    <t xml:space="preserve">1.3.6.1.4.1.2011.5.25.32.4.1.2.7.1.1</t>
  </si>
  <si>
    <t xml:space="preserve">hwXQoSIfObserveIfIndex</t>
  </si>
  <si>
    <t xml:space="preserve">1.3.6.1.4.1.2011.5.25.32.4.1.2.7.1.2</t>
  </si>
  <si>
    <t xml:space="preserve">hwXQoSIfObserveRowStatus</t>
  </si>
  <si>
    <t xml:space="preserve">1.3.6.1.4.1.2011.5.25.32.4.1.2.7.1.3</t>
  </si>
  <si>
    <t xml:space="preserve">hwXQoSIfWredCfgInfoTable</t>
  </si>
  <si>
    <t xml:space="preserve">A table of Wred configuration information.</t>
  </si>
  <si>
    <t xml:space="preserve">1.3.6.1.4.1.2011.5.25.32.4.1.2.8</t>
  </si>
  <si>
    <t xml:space="preserve">HwXQoSIfWredCfgInfoEntry</t>
  </si>
  <si>
    <t xml:space="preserve">hwXQoSIfWredCfgInfoEntry</t>
  </si>
  <si>
    <t xml:space="preserve">Wred Configuration Information Entry.</t>
  </si>
  <si>
    <t xml:space="preserve">1.3.6.1.4.1.2011.5.25.32.4.1.2.8.1</t>
  </si>
  <si>
    <t xml:space="preserve">hwXQoSIfWredQueueIndex</t>
  </si>
  <si>
    <t xml:space="preserve">The Wred queue index </t>
  </si>
  <si>
    <t xml:space="preserve">1.3.6.1.4.1.2011.5.25.32.4.1.2.8.1.1</t>
  </si>
  <si>
    <t xml:space="preserve">hwXQoSIfWredDirection</t>
  </si>
  <si>
    <t xml:space="preserve">1.3.6.1.4.1.2011.5.25.32.4.1.2.8.1.2</t>
  </si>
  <si>
    <t xml:space="preserve">hwXQoSIfWredType</t>
  </si>
  <si>
    <t xml:space="preserve">IP-Prec Based (1)
            DSCP Based (2)</t>
  </si>
  <si>
    <t xml:space="preserve">1.3.6.1.4.1.2011.5.25.32.4.1.2.8.1.3</t>
  </si>
  <si>
    <t xml:space="preserve">INTEGER{ipPrec(1),dscp(2)}</t>
  </si>
  <si>
    <t xml:space="preserve">hwXQoSIfWredLowlimit</t>
  </si>
  <si>
    <t xml:space="preserve">The Wred Lowlimit. unit:packet</t>
  </si>
  <si>
    <t xml:space="preserve">1.3.6.1.4.1.2011.5.25.32.4.1.2.8.1.4</t>
  </si>
  <si>
    <t xml:space="preserve">hwXQoSIfWredHighlimit</t>
  </si>
  <si>
    <t xml:space="preserve">The Wred Highlimit.unit:packet</t>
  </si>
  <si>
    <t xml:space="preserve">1.3.6.1.4.1.2011.5.25.32.4.1.2.8.1.5</t>
  </si>
  <si>
    <t xml:space="preserve">hwXQoSIfWredDiscardProbability</t>
  </si>
  <si>
    <t xml:space="preserve">The Wred Discard Probability.</t>
  </si>
  <si>
    <t xml:space="preserve">1.3.6.1.4.1.2011.5.25.32.4.1.2.8.1.6</t>
  </si>
  <si>
    <t xml:space="preserve">Integer32 (SIZE (1..100))</t>
  </si>
  <si>
    <t xml:space="preserve">Integer32{(1,100)}</t>
  </si>
  <si>
    <t xml:space="preserve">hwXQoSIfWredHighDiscardProbability</t>
  </si>
  <si>
    <t xml:space="preserve">The Wred High Discard Probability.</t>
  </si>
  <si>
    <t xml:space="preserve">1.3.6.1.4.1.2011.5.25.32.4.1.2.8.1.7</t>
  </si>
  <si>
    <t xml:space="preserve">hwXQoSIfWredRowStatus</t>
  </si>
  <si>
    <t xml:space="preserve">1.3.6.1.4.1.2011.5.25.32.4.1.2.8.1.8</t>
  </si>
  <si>
    <t xml:space="preserve">hwXQoSIf8021PMapCfgInfoTable</t>
  </si>
  <si>
    <t xml:space="preserve">A table of 8021PMap configuration information.</t>
  </si>
  <si>
    <t xml:space="preserve">1.3.6.1.4.1.2011.5.25.32.4.1.2.9</t>
  </si>
  <si>
    <t xml:space="preserve">HwXQoSIf8021PMapCfgInfoEntry</t>
  </si>
  <si>
    <t xml:space="preserve">hwXQoSIf8021PMapCfgInfoEntry</t>
  </si>
  <si>
    <t xml:space="preserve">8021PMap Configuration Information Entry.</t>
  </si>
  <si>
    <t xml:space="preserve">1.3.6.1.4.1.2011.5.25.32.4.1.2.9.1</t>
  </si>
  <si>
    <t xml:space="preserve">hwXQoSIf8021PMap8021PValue</t>
  </si>
  <si>
    <t xml:space="preserve">The 8021PMap 802.1p value </t>
  </si>
  <si>
    <t xml:space="preserve">1.3.6.1.4.1.2011.5.25.32.4.1.2.9.1.1</t>
  </si>
  <si>
    <t xml:space="preserve">hwXQoSIf8021PMapLocalPrecedence</t>
  </si>
  <si>
    <t xml:space="preserve">The 8021PMap Local Precedence.</t>
  </si>
  <si>
    <t xml:space="preserve">1.3.6.1.4.1.2011.5.25.32.4.1.2.9.1.2</t>
  </si>
  <si>
    <t xml:space="preserve">hwXQoSIf8021PMapRowStatus</t>
  </si>
  <si>
    <t xml:space="preserve">1.3.6.1.4.1.2011.5.25.32.4.1.2.9.1.3</t>
  </si>
  <si>
    <t xml:space="preserve">hwXQoSIfMplsExpMapCfgInfoTable</t>
  </si>
  <si>
    <t xml:space="preserve">A table of mpls exp-exp-map configuration information.</t>
  </si>
  <si>
    <t xml:space="preserve">1.3.6.1.4.1.2011.5.25.32.4.1.2.10</t>
  </si>
  <si>
    <t xml:space="preserve">HwXQoSIfMplsExpMapCfgInfoEntry</t>
  </si>
  <si>
    <t xml:space="preserve">hwXQoSIfMplsExpMapCfgInfoEntry</t>
  </si>
  <si>
    <t xml:space="preserve">mpls exp-exp-map Configuration Information Entry.</t>
  </si>
  <si>
    <t xml:space="preserve">1.3.6.1.4.1.2011.5.25.32.4.1.2.10.1</t>
  </si>
  <si>
    <t xml:space="preserve">hwXQoSIfMplsExpMapIfIndex</t>
  </si>
  <si>
    <t xml:space="preserve">1.3.6.1.4.1.2011.5.25.32.4.1.2.10.1.1</t>
  </si>
  <si>
    <t xml:space="preserve">hwXQoSIfMplsExpMapInbound</t>
  </si>
  <si>
    <t xml:space="preserve">The mpls exp-exp-map inbound value</t>
  </si>
  <si>
    <t xml:space="preserve">1.3.6.1.4.1.2011.5.25.32.4.1.2.10.1.2</t>
  </si>
  <si>
    <t xml:space="preserve">hwXQoSIfMplsExpMapOutbound</t>
  </si>
  <si>
    <t xml:space="preserve">The mpls exp-exp-map outbound value</t>
  </si>
  <si>
    <t xml:space="preserve">1.3.6.1.4.1.2011.5.25.32.4.1.2.10.1.3</t>
  </si>
  <si>
    <t xml:space="preserve">hwXQoSIfMplsExpMapRowStatus</t>
  </si>
  <si>
    <t xml:space="preserve">1.3.6.1.4.1.2011.5.25.32.4.1.2.10.1.4</t>
  </si>
  <si>
    <t xml:space="preserve">hwXQoSIfDefaultPriorityCfgInfoTable</t>
  </si>
  <si>
    <t xml:space="preserve">A table of default priority configuration information.</t>
  </si>
  <si>
    <t xml:space="preserve">1.3.6.1.4.1.2011.5.25.32.4.1.2.11</t>
  </si>
  <si>
    <t xml:space="preserve">HwXQoSIfDefaultPriorityCfgInfoEntry</t>
  </si>
  <si>
    <t xml:space="preserve">hwXQoSIfDefaultPriorityCfgInfoEntry</t>
  </si>
  <si>
    <t xml:space="preserve">Default priority Configuration Information Entry.</t>
  </si>
  <si>
    <t xml:space="preserve">1.3.6.1.4.1.2011.5.25.32.4.1.2.11.1</t>
  </si>
  <si>
    <t xml:space="preserve">hwXQoSIfDefaultPriorityIfIndex</t>
  </si>
  <si>
    <t xml:space="preserve">1.3.6.1.4.1.2011.5.25.32.4.1.2.11.1.1</t>
  </si>
  <si>
    <t xml:space="preserve">hwXQoSIfDefaultPriorityVlanID</t>
  </si>
  <si>
    <t xml:space="preserve">1.3.6.1.4.1.2011.5.25.32.4.1.2.11.1.2</t>
  </si>
  <si>
    <t xml:space="preserve">hwXQoSIfDefaultPriorityValue</t>
  </si>
  <si>
    <t xml:space="preserve">The default priority value </t>
  </si>
  <si>
    <t xml:space="preserve">1.3.6.1.4.1.2011.5.25.32.4.1.2.11.1.3</t>
  </si>
  <si>
    <t xml:space="preserve">hwXQoSIfDefaultPriorityRowStatus</t>
  </si>
  <si>
    <t xml:space="preserve">1.3.6.1.4.1.2011.5.25.32.4.1.2.11.1.4</t>
  </si>
  <si>
    <t xml:space="preserve">hwXQoSIfSoftCarTable</t>
  </si>
  <si>
    <t xml:space="preserve">A table of interface software CAR  configuration  information.</t>
  </si>
  <si>
    <t xml:space="preserve">1.3.6.1.4.1.2011.5.25.32.4.1.2.12</t>
  </si>
  <si>
    <t xml:space="preserve">HwXQoSIfSoftCarEntry</t>
  </si>
  <si>
    <t xml:space="preserve">hwXQoSIfSoftCarEntry</t>
  </si>
  <si>
    <t xml:space="preserve">Interface software CAR  configuration  information entry.</t>
  </si>
  <si>
    <t xml:space="preserve">1.3.6.1.4.1.2011.5.25.32.4.1.2.12.1</t>
  </si>
  <si>
    <t xml:space="preserve">hwXQoSIfSoftCarIfIndex</t>
  </si>
  <si>
    <t xml:space="preserve">Interface index,equal ifIndex.</t>
  </si>
  <si>
    <t xml:space="preserve">1.3.6.1.4.1.2011.5.25.32.4.1.2.12.1.1</t>
  </si>
  <si>
    <t xml:space="preserve">hwXQoSIfSoftCarDirection</t>
  </si>
  <si>
    <t xml:space="preserve">1.3.6.1.4.1.2011.5.25.32.4.1.2.12.1.2</t>
  </si>
  <si>
    <t xml:space="preserve">hwXQoSIfSoftCarCarIndex</t>
  </si>
  <si>
    <t xml:space="preserve">Car index,refers to hwXQoSCpcarIndex.</t>
  </si>
  <si>
    <t xml:space="preserve">1.3.6.1.4.1.2011.5.25.32.4.1.2.12.1.3</t>
  </si>
  <si>
    <t xml:space="preserve">Integer32 (SIZE (0..65534))</t>
  </si>
  <si>
    <t xml:space="preserve">Integer32{(0,65534)}</t>
  </si>
  <si>
    <t xml:space="preserve">hwXQoSIfSoftCarRowStatus</t>
  </si>
  <si>
    <t xml:space="preserve">RowStatus. Three actions are used: active,
            createAndGo, destroy.</t>
  </si>
  <si>
    <t xml:space="preserve">1.3.6.1.4.1.2011.5.25.32.4.1.2.12.1.4</t>
  </si>
  <si>
    <t xml:space="preserve">hwXQoSIfLocalPrecedenceQueueMapTable</t>
  </si>
  <si>
    <t xml:space="preserve">A table of local precedence to queue map information.</t>
  </si>
  <si>
    <t xml:space="preserve">1.3.6.1.4.1.2011.5.25.32.4.1.2.13</t>
  </si>
  <si>
    <t xml:space="preserve">HwXQoSIfLocalPrecedenceQueueMapEntry</t>
  </si>
  <si>
    <t xml:space="preserve">hwXQoSIfLocalPrecedenceQueueMapEntry</t>
  </si>
  <si>
    <t xml:space="preserve">local precedence to queue map Information Entry.</t>
  </si>
  <si>
    <t xml:space="preserve">1.3.6.1.4.1.2011.5.25.32.4.1.2.13.1</t>
  </si>
  <si>
    <t xml:space="preserve">hwXQoSIfLocPreQueMapIfIndex</t>
  </si>
  <si>
    <t xml:space="preserve">interface index </t>
  </si>
  <si>
    <t xml:space="preserve">1.3.6.1.4.1.2011.5.25.32.4.1.2.13.1.1</t>
  </si>
  <si>
    <t xml:space="preserve">hwXQoSIfLocPreQueMapPreValue</t>
  </si>
  <si>
    <t xml:space="preserve"> Local precedence value.</t>
  </si>
  <si>
    <t xml:space="preserve">1.3.6.1.4.1.2011.5.25.32.4.1.2.13.1.2</t>
  </si>
  <si>
    <t xml:space="preserve">hwXQoSIfLocPreQueMapCosType</t>
  </si>
  <si>
    <t xml:space="preserve">queue index</t>
  </si>
  <si>
    <t xml:space="preserve">1.3.6.1.4.1.2011.5.25.32.4.1.2.13.1.3</t>
  </si>
  <si>
    <t xml:space="preserve">CosType</t>
  </si>
  <si>
    <t xml:space="preserve">INTEGER{be(1),af1(2),af2(3),af3(4),af4(5),ef(6),cs6(7),cs7(8),all(9),queue10(10),queue11(11),queue12(12),queue13(13),queue14(14),queue15(15),queue16(16),queue17(17),queue18(18),queue19(19),queue20(20),queue21(21),queue22(22),queue23(23),queue24(24)}</t>
  </si>
  <si>
    <t xml:space="preserve">hwXQoSIfLocPreQueMapRowStatus</t>
  </si>
  <si>
    <t xml:space="preserve">1.3.6.1.4.1.2011.5.25.32.4.1.2.13.1.4</t>
  </si>
  <si>
    <t xml:space="preserve">hwXQoSIfScheduleModeCfgInfoTable</t>
  </si>
  <si>
    <t xml:space="preserve">A table of Schedule mode configuration information.</t>
  </si>
  <si>
    <t xml:space="preserve">1.3.6.1.4.1.2011.5.25.32.4.1.2.14</t>
  </si>
  <si>
    <t xml:space="preserve">HwXQoSIfScheduleModeCfgInfoEntry</t>
  </si>
  <si>
    <t xml:space="preserve">hwXQoSIfScheduleModeCfgInfoEntry</t>
  </si>
  <si>
    <t xml:space="preserve">Schedule mode Configuration Information Entry.</t>
  </si>
  <si>
    <t xml:space="preserve">1.3.6.1.4.1.2011.5.25.32.4.1.2.14.1</t>
  </si>
  <si>
    <t xml:space="preserve">hwXQoSIfScheduleModeIfIndex</t>
  </si>
  <si>
    <t xml:space="preserve">1.3.6.1.4.1.2011.5.25.32.4.1.2.14.1.1</t>
  </si>
  <si>
    <t xml:space="preserve">hwXQoSIfModeType</t>
  </si>
  <si>
    <t xml:space="preserve">Schedule mode are PQ+WFQ(1), PQ(2) or WFQ(3).</t>
  </si>
  <si>
    <t xml:space="preserve">1.3.6.1.4.1.2011.5.25.32.4.1.2.14.1.2</t>
  </si>
  <si>
    <t xml:space="preserve">INTEGER{pqWfq(1),pq(2),wfq(3)}</t>
  </si>
  <si>
    <t xml:space="preserve">hwXQoSIfScheduleModeRowStatus</t>
  </si>
  <si>
    <t xml:space="preserve">1.3.6.1.4.1.2011.5.25.32.4.1.2.14.1.3</t>
  </si>
  <si>
    <t xml:space="preserve">hwXQoSIfHQOSPriCfgInfoTable</t>
  </si>
  <si>
    <t xml:space="preserve">HQOS priority configure configuration table. </t>
  </si>
  <si>
    <t xml:space="preserve">1.3.6.1.4.1.2011.5.25.32.4.1.2.15</t>
  </si>
  <si>
    <t xml:space="preserve">HwXQoSIfHQOSPriCfgInfoEntry</t>
  </si>
  <si>
    <t xml:space="preserve">hwXQoSIfHQOSPriCfgInfoEntry</t>
  </si>
  <si>
    <t xml:space="preserve">HQOS priority Configuration Information Entry.</t>
  </si>
  <si>
    <t xml:space="preserve">1.3.6.1.4.1.2011.5.25.32.4.1.2.15.1</t>
  </si>
  <si>
    <t xml:space="preserve">hwXQoSIfHqosPriIfIndex</t>
  </si>
  <si>
    <t xml:space="preserve">1.3.6.1.4.1.2011.5.25.32.4.1.2.15.1.1</t>
  </si>
  <si>
    <t xml:space="preserve">hwXQoSIfHqosPriority</t>
  </si>
  <si>
    <t xml:space="preserve"> be(1),af1(2),af2(3),af3(4),af4(5),ef(6),cs6(7),cs7(8)</t>
  </si>
  <si>
    <t xml:space="preserve">1.3.6.1.4.1.2011.5.25.32.4.1.2.15.1.2</t>
  </si>
  <si>
    <t xml:space="preserve">hwXQoSIfHqosPriRowStatus</t>
  </si>
  <si>
    <t xml:space="preserve">1.3.6.1.4.1.2011.5.25.32.4.1.2.15.1.3</t>
  </si>
  <si>
    <t xml:space="preserve">hwXQoSIfOutboundMulticastCfgInfoTable</t>
  </si>
  <si>
    <t xml:space="preserve">Multicast outbound bandwidth table.</t>
  </si>
  <si>
    <t xml:space="preserve">1.3.6.1.4.1.2011.5.25.32.4.1.2.16</t>
  </si>
  <si>
    <t xml:space="preserve">HwXQoSIfOutboundMulticastCfgInfoEntry</t>
  </si>
  <si>
    <t xml:space="preserve">hwXQoSIfOutboundMulticastCfgInfoEntry</t>
  </si>
  <si>
    <t xml:space="preserve">Multicast outbound bandwidth Configuration Information Entry.</t>
  </si>
  <si>
    <t xml:space="preserve">1.3.6.1.4.1.2011.5.25.32.4.1.2.16.1</t>
  </si>
  <si>
    <t xml:space="preserve">hwXQoSIfOutMulticastIfIndex</t>
  </si>
  <si>
    <t xml:space="preserve">1.3.6.1.4.1.2011.5.25.32.4.1.2.16.1.1</t>
  </si>
  <si>
    <t xml:space="preserve">hwXQoSIfUnicastWeightValue</t>
  </si>
  <si>
    <t xml:space="preserve">Unicast weight value range(0~15).</t>
  </si>
  <si>
    <t xml:space="preserve">1.3.6.1.4.1.2011.5.25.32.4.1.2.16.1.2</t>
  </si>
  <si>
    <t xml:space="preserve">Integer32 (SIZE (0..15))</t>
  </si>
  <si>
    <t xml:space="preserve">Integer32{(0,15)}</t>
  </si>
  <si>
    <t xml:space="preserve">hwXQoSIfMulticastWeightValue</t>
  </si>
  <si>
    <t xml:space="preserve">Multicast weight value range(0~15). </t>
  </si>
  <si>
    <t xml:space="preserve">1.3.6.1.4.1.2011.5.25.32.4.1.2.16.1.3</t>
  </si>
  <si>
    <t xml:space="preserve">hwXQoSIfOutMulticastRowStatus</t>
  </si>
  <si>
    <t xml:space="preserve">1.3.6.1.4.1.2011.5.25.32.4.1.2.16.1.4</t>
  </si>
  <si>
    <t xml:space="preserve">hwXQoSIfSredCfgInfoTable</t>
  </si>
  <si>
    <t xml:space="preserve">A table of Sred configuration information.</t>
  </si>
  <si>
    <t xml:space="preserve">1.3.6.1.4.1.2011.5.25.32.4.1.2.17</t>
  </si>
  <si>
    <t xml:space="preserve">HwXQoSIfSredCfgInfoEntry</t>
  </si>
  <si>
    <t xml:space="preserve">hwXQoSIfSredCfgInfoEntry</t>
  </si>
  <si>
    <t xml:space="preserve">Sred Configuration Information Entry.</t>
  </si>
  <si>
    <t xml:space="preserve">1.3.6.1.4.1.2011.5.25.32.4.1.2.17.1</t>
  </si>
  <si>
    <t xml:space="preserve">hwXQoSIfSredQueueIndex</t>
  </si>
  <si>
    <t xml:space="preserve">The Sred queue index 
             be(1),
             af1(2),
             af2(3),
             af3(4),
             af4(5),
             ef(6),
             cs6(7),
             cs7(8)</t>
  </si>
  <si>
    <t xml:space="preserve">1.3.6.1.4.1.2011.5.25.32.4.1.2.17.1.1</t>
  </si>
  <si>
    <t xml:space="preserve">hwXQoSIfSredRedStartDiscardPoint</t>
  </si>
  <si>
    <t xml:space="preserve">The Sred Red Start Discard Point.unit:packet</t>
  </si>
  <si>
    <t xml:space="preserve">1.3.6.1.4.1.2011.5.25.32.4.1.2.17.1.2</t>
  </si>
  <si>
    <t xml:space="preserve">hwXQoSIfSredRedDiscardProbability</t>
  </si>
  <si>
    <t xml:space="preserve">The Sred Red Discard Probability.
             drop1(1) = 100%
             drop2(2) = 6.25%
             drop3(3) = 3.125%
             drop4(4) = 1.5625%
             drop5(5) = 0.78125%
             drop6(6) = 0.390625%
             drop7(7) = 0.1953125%
             drop8(8) = 0.09765625% </t>
  </si>
  <si>
    <t xml:space="preserve">1.3.6.1.4.1.2011.5.25.32.4.1.2.17.1.3</t>
  </si>
  <si>
    <t xml:space="preserve">INTEGER{drop1(1),drop2(2),drop3(3),drop4(4),drop5(5),drop6(6),drop7(7),drop8(8)}</t>
  </si>
  <si>
    <t xml:space="preserve">hwXQoSIfSredYellowStartDiscardPoint</t>
  </si>
  <si>
    <t xml:space="preserve">The Sred Yellow Start Discard Point.unit:packet</t>
  </si>
  <si>
    <t xml:space="preserve">1.3.6.1.4.1.2011.5.25.32.4.1.2.17.1.4</t>
  </si>
  <si>
    <t xml:space="preserve">hwXQoSIfSredYellowDiscardProbability</t>
  </si>
  <si>
    <t xml:space="preserve">The Sred Yellow Discard Probability.
             drop1(1) = 100%
             drop2(2) = 6.25%
             drop3(3) = 3.125%
             drop4(4) = 1.5625%
             drop5(5) = 0.78125%
             drop6(6) = 0.390625%
             drop7(7) = 0.1953125%
             drop8(8) = 0.09765625% </t>
  </si>
  <si>
    <t xml:space="preserve">1.3.6.1.4.1.2011.5.25.32.4.1.2.17.1.5</t>
  </si>
  <si>
    <t xml:space="preserve">hwXQoSIfSredRowStatus</t>
  </si>
  <si>
    <t xml:space="preserve">1.3.6.1.4.1.2011.5.25.32.4.1.2.17.1.6</t>
  </si>
  <si>
    <t xml:space="preserve">hwXQosAtmTrafficQueueTable</t>
  </si>
  <si>
    <t xml:space="preserve">The table provides traffic classification.</t>
  </si>
  <si>
    <t xml:space="preserve">1.3.6.1.4.1.2011.5.25.32.4.1.2.18</t>
  </si>
  <si>
    <t xml:space="preserve">HwXQosAtmTrafficQueueEntry</t>
  </si>
  <si>
    <t xml:space="preserve">hwXQosAtmTrafficQueueEntry</t>
  </si>
  <si>
    <t xml:space="preserve">Traffic classification entry.</t>
  </si>
  <si>
    <t xml:space="preserve">1.3.6.1.4.1.2011.5.25.32.4.1.2.18.1</t>
  </si>
  <si>
    <t xml:space="preserve">hwXQoSAtmTrafficQueueIfIndex</t>
  </si>
  <si>
    <t xml:space="preserve">Index of interface.</t>
  </si>
  <si>
    <t xml:space="preserve">1.3.6.1.4.1.2011.5.25.32.4.1.2.18.1.1</t>
  </si>
  <si>
    <t xml:space="preserve">hwXQoSAtmTrafficQueueServiceClass</t>
  </si>
  <si>
    <t xml:space="preserve">The service class of the ATM traffic queue.</t>
  </si>
  <si>
    <t xml:space="preserve">1.3.6.1.4.1.2011.5.25.32.4.1.2.18.1.2</t>
  </si>
  <si>
    <t xml:space="preserve">hwXQoSAtmTrafficQueueRowStatus</t>
  </si>
  <si>
    <t xml:space="preserve">State of the row.</t>
  </si>
  <si>
    <t xml:space="preserve">1.3.6.1.4.1.2011.5.25.32.4.1.2.18.1.3</t>
  </si>
  <si>
    <t xml:space="preserve">hwXQoSAtmPvcServiceTypeTable</t>
  </si>
  <si>
    <t xml:space="preserve">The table provides ATM PVC service type.</t>
  </si>
  <si>
    <t xml:space="preserve">1.3.6.1.4.1.2011.5.25.32.4.1.2.19</t>
  </si>
  <si>
    <t xml:space="preserve">HwXQoSAtmPvcServiceTypeEntry</t>
  </si>
  <si>
    <t xml:space="preserve">hwXQoSAtmPvcServiceTypeEntry</t>
  </si>
  <si>
    <t xml:space="preserve">ATM PVC service entry.</t>
  </si>
  <si>
    <t xml:space="preserve">1.3.6.1.4.1.2011.5.25.32.4.1.2.19.1</t>
  </si>
  <si>
    <t xml:space="preserve">hwXQoSAtmPvcServiceTypeIfIndex</t>
  </si>
  <si>
    <t xml:space="preserve">1.3.6.1.4.1.2011.5.25.32.4.1.2.19.1.1</t>
  </si>
  <si>
    <t xml:space="preserve">hwXQoSAtmPvcServiceTypeVpiIndex</t>
  </si>
  <si>
    <t xml:space="preserve">VPI for PVC.</t>
  </si>
  <si>
    <t xml:space="preserve">1.3.6.1.4.1.2011.5.25.32.4.1.2.19.1.2</t>
  </si>
  <si>
    <t xml:space="preserve">hwXQoSAtmPvcServiceTypeVciIndex</t>
  </si>
  <si>
    <t xml:space="preserve">VCI for PVC.</t>
  </si>
  <si>
    <t xml:space="preserve">1.3.6.1.4.1.2011.5.25.32.4.1.2.19.1.3</t>
  </si>
  <si>
    <t xml:space="preserve">hwXQoSAtmPvcNameServiceTypeIndex</t>
  </si>
  <si>
    <t xml:space="preserve">Name for PVC.</t>
  </si>
  <si>
    <t xml:space="preserve">1.3.6.1.4.1.2011.5.25.32.4.1.2.19.1.4</t>
  </si>
  <si>
    <t xml:space="preserve">OCTET STRING</t>
  </si>
  <si>
    <t xml:space="preserve">hwXQoSAtmPvcServiceType</t>
  </si>
  <si>
    <t xml:space="preserve">Type of the service.</t>
  </si>
  <si>
    <t xml:space="preserve">1.3.6.1.4.1.2011.5.25.32.4.1.2.19.1.5</t>
  </si>
  <si>
    <t xml:space="preserve">hwXQoSAtmPvcPcr</t>
  </si>
  <si>
    <t xml:space="preserve">Peak rate for sending ATM cells.</t>
  </si>
  <si>
    <t xml:space="preserve">1.3.6.1.4.1.2011.5.25.32.4.1.2.19.1.6</t>
  </si>
  <si>
    <t xml:space="preserve">hwXQoSAtmPvcCdvt</t>
  </si>
  <si>
    <t xml:space="preserve">Tolerance of cell delay changes.</t>
  </si>
  <si>
    <t xml:space="preserve">1.3.6.1.4.1.2011.5.25.32.4.1.2.19.1.7</t>
  </si>
  <si>
    <t xml:space="preserve">hwXQoSAtmPvcVbrScr</t>
  </si>
  <si>
    <t xml:space="preserve">Sustainable Rate for Sending ATM Cells.</t>
  </si>
  <si>
    <t xml:space="preserve">1.3.6.1.4.1.2011.5.25.32.4.1.2.19.1.8</t>
  </si>
  <si>
    <t xml:space="preserve">hwXQoSAtmPvcVbrMbs</t>
  </si>
  <si>
    <t xml:space="preserve">Maximum Burst Size for Sending ATM Cells.</t>
  </si>
  <si>
    <t xml:space="preserve">1.3.6.1.4.1.2011.5.25.32.4.1.2.19.1.9</t>
  </si>
  <si>
    <t xml:space="preserve">hwXQoSAtmPvcRowStatus</t>
  </si>
  <si>
    <t xml:space="preserve">1.3.6.1.4.1.2011.5.25.32.4.1.2.19.1.10</t>
  </si>
  <si>
    <t xml:space="preserve">hwXQoSIfShapingCfgInfoTable</t>
  </si>
  <si>
    <t xml:space="preserve">A table of Shaping configuration information.</t>
  </si>
  <si>
    <t xml:space="preserve">1.3.6.1.4.1.2011.5.25.32.4.1.2.20</t>
  </si>
  <si>
    <t xml:space="preserve">HwXQoSIfShapingCfgInfoEntry</t>
  </si>
  <si>
    <t xml:space="preserve">hwXQoSIfShapingCfgInfoEntry</t>
  </si>
  <si>
    <t xml:space="preserve">Shaping Configuration Information Entry.</t>
  </si>
  <si>
    <t xml:space="preserve">1.3.6.1.4.1.2011.5.25.32.4.1.2.20.1</t>
  </si>
  <si>
    <t xml:space="preserve">hwXQoSIfShapingIfIndex</t>
  </si>
  <si>
    <t xml:space="preserve">1.3.6.1.4.1.2011.5.25.32.4.1.2.20.1.1</t>
  </si>
  <si>
    <t xml:space="preserve">hwXQoSIfShapingQueueIndex</t>
  </si>
  <si>
    <t xml:space="preserve">The Shaping queue index 
             be(1),
             af1(2),
             af2(3),
             af3(4),
             af4(5),
             ef(6),
             cs6(7),
             cs7(8)</t>
  </si>
  <si>
    <t xml:space="preserve">1.3.6.1.4.1.2011.5.25.32.4.1.2.20.1.2</t>
  </si>
  <si>
    <t xml:space="preserve">hwXQoSIfShapingQueueCir</t>
  </si>
  <si>
    <t xml:space="preserve">Committed Information Rate. Unit: kbps.</t>
  </si>
  <si>
    <t xml:space="preserve">1.3.6.1.4.1.2011.5.25.32.4.1.2.20.1.3</t>
  </si>
  <si>
    <t xml:space="preserve">hwXQoSIfShapingQueuePir</t>
  </si>
  <si>
    <t xml:space="preserve">Peak Information Rate. Unit: kbps.
            Only hardware QoS support this node.</t>
  </si>
  <si>
    <t xml:space="preserve">1.3.6.1.4.1.2011.5.25.32.4.1.2.20.1.4</t>
  </si>
  <si>
    <t xml:space="preserve">hwXQoSIfShapingRowStatus</t>
  </si>
  <si>
    <t xml:space="preserve">1.3.6.1.4.1.2011.5.25.32.4.1.2.20.1.5</t>
  </si>
  <si>
    <t xml:space="preserve">hwXQoSIfPppoeCfgInfoTable</t>
  </si>
  <si>
    <t xml:space="preserve">A table of PPPoE configuration information.</t>
  </si>
  <si>
    <t xml:space="preserve">1.3.6.1.4.1.2011.5.25.32.4.1.2.21</t>
  </si>
  <si>
    <t xml:space="preserve">HwXQoSIfPppoeCfgInfoEntry</t>
  </si>
  <si>
    <t xml:space="preserve">hwXQoSIfPppoeCfgInfoEntry</t>
  </si>
  <si>
    <t xml:space="preserve">PPPoE configuration information entry.</t>
  </si>
  <si>
    <t xml:space="preserve">1.3.6.1.4.1.2011.5.25.32.4.1.2.21.1</t>
  </si>
  <si>
    <t xml:space="preserve">hwXQoSIfPppoeIfIndex</t>
  </si>
  <si>
    <t xml:space="preserve">Interface index, equal to ifIndex.</t>
  </si>
  <si>
    <t xml:space="preserve">1.3.6.1.4.1.2011.5.25.32.4.1.2.21.1.1</t>
  </si>
  <si>
    <t xml:space="preserve">Integer32 (SIZE (1..2147483647))</t>
  </si>
  <si>
    <t xml:space="preserve">Integer32{(1,2147483647)}</t>
  </si>
  <si>
    <t xml:space="preserve">hwXQoSIfPppoeMatchType</t>
  </si>
  <si>
    <t xml:space="preserve">Match type: 1.any 2.source MAC 3.dest MAC 4.source MAC and dest MAC.</t>
  </si>
  <si>
    <t xml:space="preserve">1.3.6.1.4.1.2011.5.25.32.4.1.2.21.1.2</t>
  </si>
  <si>
    <t xml:space="preserve">Integer32 (SIZE (1..4))</t>
  </si>
  <si>
    <t xml:space="preserve">Integer32{(1,4)}</t>
  </si>
  <si>
    <t xml:space="preserve">hwXQoSIfPppoeSourceMac</t>
  </si>
  <si>
    <t xml:space="preserve">Source MAC address.</t>
  </si>
  <si>
    <t xml:space="preserve">1.3.6.1.4.1.2011.5.25.32.4.1.2.21.1.3</t>
  </si>
  <si>
    <t xml:space="preserve">MacAddress</t>
  </si>
  <si>
    <t xml:space="preserve">OCTET STRING{(6,6)}</t>
  </si>
  <si>
    <t xml:space="preserve">hwXQoSIfPppoeDestMac</t>
  </si>
  <si>
    <t xml:space="preserve">Destination MAC address.</t>
  </si>
  <si>
    <t xml:space="preserve">1.3.6.1.4.1.2011.5.25.32.4.1.2.21.1.4</t>
  </si>
  <si>
    <t xml:space="preserve">hwXQoSIfPppoeRowStatus</t>
  </si>
  <si>
    <t xml:space="preserve">Row status. Two actions are used: createAndGo, destroy</t>
  </si>
  <si>
    <t xml:space="preserve">1.3.6.1.4.1.2011.5.25.32.4.1.2.21.1.5</t>
  </si>
  <si>
    <t xml:space="preserve">hwXQoSIfScheduleCfgInfoTable</t>
  </si>
  <si>
    <t xml:space="preserve">A table of interface schedule configuration information.</t>
  </si>
  <si>
    <t xml:space="preserve">1.3.6.1.4.1.2011.5.25.32.4.1.2.22</t>
  </si>
  <si>
    <t xml:space="preserve">HwXQoSIfScheduleCfgInfoEntry</t>
  </si>
  <si>
    <t xml:space="preserve">hwXQoSIfScheduleCfgInfoEntry</t>
  </si>
  <si>
    <t xml:space="preserve">Interface schedule configuration information entry.</t>
  </si>
  <si>
    <t xml:space="preserve">1.3.6.1.4.1.2011.5.25.32.4.1.2.22.1</t>
  </si>
  <si>
    <t xml:space="preserve">hwXQoSIfScheduleIfIndex</t>
  </si>
  <si>
    <t xml:space="preserve">1.3.6.1.4.1.2011.5.25.32.4.1.2.22.1.1</t>
  </si>
  <si>
    <t xml:space="preserve">hwXQoSIfScheduleProfile</t>
  </si>
  <si>
    <t xml:space="preserve">Name of schedule profile.</t>
  </si>
  <si>
    <t xml:space="preserve">1.3.6.1.4.1.2011.5.25.32.4.1.2.22.1.2</t>
  </si>
  <si>
    <t xml:space="preserve">hwXQoSIfScheduleRowStatus</t>
  </si>
  <si>
    <t xml:space="preserve">1.3.6.1.4.1.2011.5.25.32.4.1.2.22.1.51</t>
  </si>
  <si>
    <t xml:space="preserve">hwXQoSIfIPCarCfgInfoTable</t>
  </si>
  <si>
    <t xml:space="preserve">A table of IPCAR feature configuration information.</t>
  </si>
  <si>
    <t xml:space="preserve">1.3.6.1.4.1.2011.5.25.32.4.1.2.23</t>
  </si>
  <si>
    <t xml:space="preserve">HwXQoSIfIPCarCfgInfoEntry</t>
  </si>
  <si>
    <t xml:space="preserve">hwXQoSIfIPCarCfgInfoEntry</t>
  </si>
  <si>
    <t xml:space="preserve">IPCAR Configuration Information Entry.</t>
  </si>
  <si>
    <t xml:space="preserve">1.3.6.1.4.1.2011.5.25.32.4.1.2.23.1</t>
  </si>
  <si>
    <t xml:space="preserve">hwXQoSIfIPCarCfgIfIndex</t>
  </si>
  <si>
    <t xml:space="preserve">Interface Index, equal to ifIndex.
            This object has no default value.</t>
  </si>
  <si>
    <t xml:space="preserve">1.3.6.1.4.1.2011.5.25.32.4.1.2.23.1.1</t>
  </si>
  <si>
    <t xml:space="preserve">hwXQoSIfIPCarDirection</t>
  </si>
  <si>
    <t xml:space="preserve">IPCAR Rule direction:
            inbound (1)
            outbound (2)</t>
  </si>
  <si>
    <t xml:space="preserve">1.3.6.1.4.1.2011.5.25.32.4.1.2.23.1.2</t>
  </si>
  <si>
    <t xml:space="preserve">hwXQoSIPCarRuleIndex</t>
  </si>
  <si>
    <t xml:space="preserve">The value of this object identifies the index of IPCAR Rule.
             The value ranges from 0 to 254.
             This object has no default value.</t>
  </si>
  <si>
    <t xml:space="preserve">1.3.6.1.4.1.2011.5.25.32.4.1.2.23.1.3</t>
  </si>
  <si>
    <t xml:space="preserve">hwXQoSIPCarRuleType</t>
  </si>
  <si>
    <t xml:space="preserve">The value of this object identifies the rule type.
                The value of this object can be any of the following: 
                ipv4-acl(1)
                ipv4-SrcIp(2)
                ipv4-DstIp(3)
                This object has no default value.</t>
  </si>
  <si>
    <t xml:space="preserve">1.3.6.1.4.1.2011.5.25.32.4.1.2.23.1.4</t>
  </si>
  <si>
    <t xml:space="preserve">IPCARRuleType</t>
  </si>
  <si>
    <t xml:space="preserve">INTEGER{ipv4Acl(1),ipv4SrcIp(2),ipv4DstIp(3)}</t>
  </si>
  <si>
    <t xml:space="preserve">hwXBQoSIPCarIntValue</t>
  </si>
  <si>
    <t xml:space="preserve">This object indicates the rule contents. The value range and the default value of the object vary with hwXQoSIPCarRuleType.
                 When the supported type is ipv4-acl(2), the value of this object ranges from 2000 to 4999.
                 This object has no default value.</t>
  </si>
  <si>
    <t xml:space="preserve">1.3.6.1.4.1.2011.5.25.32.4.1.2.23.1.5</t>
  </si>
  <si>
    <t xml:space="preserve">hwXQoSIfIPCarStartIp</t>
  </si>
  <si>
    <t xml:space="preserve">The object indicates the start of source IP address segment.
            This object has no default value.
            0.0.0.0 is invalid value.</t>
  </si>
  <si>
    <t xml:space="preserve">1.3.6.1.4.1.2011.5.25.32.4.1.2.23.1.6</t>
  </si>
  <si>
    <t xml:space="preserve">IpAddress</t>
  </si>
  <si>
    <t xml:space="preserve">hwXQoSIfIPCarEndIp</t>
  </si>
  <si>
    <t xml:space="preserve">The object indicates the end of source IP address segment.
            This object has no default value.
            0.0.0.0 is invalid value.</t>
  </si>
  <si>
    <t xml:space="preserve">1.3.6.1.4.1.2011.5.25.32.4.1.2.23.1.7</t>
  </si>
  <si>
    <t xml:space="preserve">hwXQoSIfIPCarCir</t>
  </si>
  <si>
    <t xml:space="preserve">Committed Information Rate. Unit: kbps.
            The value ranges from 8 to 4294967295, with no default value.</t>
  </si>
  <si>
    <t xml:space="preserve">1.3.6.1.4.1.2011.5.25.32.4.1.2.23.1.8</t>
  </si>
  <si>
    <t xml:space="preserve">hwXQoSIfIPCarCbs</t>
  </si>
  <si>
    <t xml:space="preserve">Committed Burst Size. Unit: byte
            The value ranges from 1500 to 4294967295 bytes.</t>
  </si>
  <si>
    <t xml:space="preserve">1.3.6.1.4.1.2011.5.25.32.4.1.2.23.1.9</t>
  </si>
  <si>
    <t xml:space="preserve">hwXQoSIfIPCarEbs</t>
  </si>
  <si>
    <t xml:space="preserve">Excess Burst Size. Unit: byte.
            Only software QoS support this node.
            -1 is returned only when getting value from hardware QoS.
            -1 can't be set.</t>
  </si>
  <si>
    <t xml:space="preserve">1.3.6.1.4.1.2011.5.25.32.4.1.2.23.1.10</t>
  </si>
  <si>
    <t xml:space="preserve">hwXQoSIfIPCarPir</t>
  </si>
  <si>
    <t xml:space="preserve">Peak Information Rate. Unit: kbps.
            The value ranges from 8 to 4294967295</t>
  </si>
  <si>
    <t xml:space="preserve">1.3.6.1.4.1.2011.5.25.32.4.1.2.23.1.11</t>
  </si>
  <si>
    <t xml:space="preserve">hwXQoSIfIPCarPbs</t>
  </si>
  <si>
    <t xml:space="preserve">Peak Burst Size. Unit: byte.
            The value ranges from 1500 to 4294967295 bytes.</t>
  </si>
  <si>
    <t xml:space="preserve">1.3.6.1.4.1.2011.5.25.32.4.1.2.23.1.12</t>
  </si>
  <si>
    <t xml:space="preserve">hwXQoSIfIPCarGreenAction</t>
  </si>
  <si>
    <t xml:space="preserve">The value of this object identifies the action adopted when CIR is not reached.
                 pass (1),
                 discard (2),
                 remark IP Precedence (3),
                 remark DSCP(4),
                 remark Mpls Exp(5),
                 remark (6),
                 remark 8021p(7)
                 The default value is pass (1).
                 </t>
  </si>
  <si>
    <t xml:space="preserve">1.3.6.1.4.1.2011.5.25.32.4.1.2.23.1.13</t>
  </si>
  <si>
    <t xml:space="preserve">hwXQoSIfIPCarGreenRemarkValue</t>
  </si>
  <si>
    <t xml:space="preserve">1.3.6.1.4.1.2011.5.25.32.4.1.2.23.1.14</t>
  </si>
  <si>
    <t xml:space="preserve">hwXQoSIfIPCarYellowAction</t>
  </si>
  <si>
    <t xml:space="preserve">The value of this object identifies the action adopted when CIR is exceeded but PIR is not reached.
                 pass (1),
                 discard (2),
                 remark IP Precedence (3),
                 remark DSCP(4),
                 remark Mpls Exp(5),
                 remark (6),
                 remark 8021p(7)
                 The default value is pass (1).
                 </t>
  </si>
  <si>
    <t xml:space="preserve">1.3.6.1.4.1.2011.5.25.32.4.1.2.23.1.15</t>
  </si>
  <si>
    <t xml:space="preserve">hwXQoSIfIPCarYellowRemarkValue</t>
  </si>
  <si>
    <t xml:space="preserve">1.3.6.1.4.1.2011.5.25.32.4.1.2.23.1.16</t>
  </si>
  <si>
    <t xml:space="preserve">hwXQoSIfIPCarRedAction</t>
  </si>
  <si>
    <t xml:space="preserve">1.3.6.1.4.1.2011.5.25.32.4.1.2.23.1.17</t>
  </si>
  <si>
    <t xml:space="preserve">hwXQoSIfIPCarRedRemarkValue</t>
  </si>
  <si>
    <t xml:space="preserve">1.3.6.1.4.1.2011.5.25.32.4.1.2.23.1.18</t>
  </si>
  <si>
    <t xml:space="preserve">hwXQoSIfIPCarAggregation</t>
  </si>
  <si>
    <t xml:space="preserve">aggregationCar(1): aggregation car;
            noneAggregationCar(2) : none aggregation car.</t>
  </si>
  <si>
    <t xml:space="preserve">1.3.6.1.4.1.2011.5.25.32.4.1.2.23.1.19</t>
  </si>
  <si>
    <t xml:space="preserve">INTEGER{aggregationCar(1),noneAggregationCar(2)}</t>
  </si>
  <si>
    <t xml:space="preserve">hwXQoSIfIPCarRowStatus</t>
  </si>
  <si>
    <t xml:space="preserve">1.3.6.1.4.1.2011.5.25.32.4.1.2.23.1.20</t>
  </si>
  <si>
    <t xml:space="preserve">hwXQoSIf8021PCarCfgInfoTable</t>
  </si>
  <si>
    <t xml:space="preserve">A table of 8021P CAR feature configuration information.</t>
  </si>
  <si>
    <t xml:space="preserve">1.3.6.1.4.1.2011.5.25.32.4.1.2.24</t>
  </si>
  <si>
    <t xml:space="preserve">HwXQoSIf8021PCarCfgInfoEntry</t>
  </si>
  <si>
    <t xml:space="preserve">hwXQoSIf8021PCarCfgInfoEntry</t>
  </si>
  <si>
    <t xml:space="preserve">8021P CAR Configuration Information Entry.</t>
  </si>
  <si>
    <t xml:space="preserve">1.3.6.1.4.1.2011.5.25.32.4.1.2.24.1</t>
  </si>
  <si>
    <t xml:space="preserve">hwXQoSIf8021PCarIfIndex</t>
  </si>
  <si>
    <t xml:space="preserve">1.3.6.1.4.1.2011.5.25.32.4.1.2.24.1.1</t>
  </si>
  <si>
    <t xml:space="preserve">hwXQoSIf8021PCarDirection</t>
  </si>
  <si>
    <t xml:space="preserve">Apply direction:inbound (1),outbound (2).</t>
  </si>
  <si>
    <t xml:space="preserve">1.3.6.1.4.1.2011.5.25.32.4.1.2.24.1.2</t>
  </si>
  <si>
    <t xml:space="preserve">hwXQoSIf8021PCarIndexId</t>
  </si>
  <si>
    <t xml:space="preserve">Every Command Index ID.</t>
  </si>
  <si>
    <t xml:space="preserve">1.3.6.1.4.1.2011.5.25.32.4.1.2.24.1.3</t>
  </si>
  <si>
    <t xml:space="preserve">hwXQoSIf8021PCarCir</t>
  </si>
  <si>
    <t xml:space="preserve">Committed Information Rate. Unit: kbps.
             Unsigned32&lt;64-4294967295&gt; </t>
  </si>
  <si>
    <t xml:space="preserve">1.3.6.1.4.1.2011.5.25.32.4.1.2.24.1.4</t>
  </si>
  <si>
    <t xml:space="preserve">Unsigned32 (SIZE (64..4294967295))</t>
  </si>
  <si>
    <t xml:space="preserve">Unsigned32{(64,4294967295)}</t>
  </si>
  <si>
    <t xml:space="preserve">hwXQoSIf8021PCarCbs</t>
  </si>
  <si>
    <t xml:space="preserve">Committed Burst Size. Unit: byte
             Unsigned32&lt;1500-4294967295&gt; </t>
  </si>
  <si>
    <t xml:space="preserve">1.3.6.1.4.1.2011.5.25.32.4.1.2.24.1.5</t>
  </si>
  <si>
    <t xml:space="preserve">Unsigned32 (SIZE (1500..4294967295))</t>
  </si>
  <si>
    <t xml:space="preserve">Unsigned32{(1500,4294967295)}</t>
  </si>
  <si>
    <t xml:space="preserve">hwXQoSIf8021PCarPir</t>
  </si>
  <si>
    <t xml:space="preserve">Peak Information Rate. Unit: kbps.
         Unsigned32&lt;64-4294967295&gt; </t>
  </si>
  <si>
    <t xml:space="preserve">1.3.6.1.4.1.2011.5.25.32.4.1.2.24.1.6</t>
  </si>
  <si>
    <t xml:space="preserve">hwXQoSIf8021PCarPbs</t>
  </si>
  <si>
    <t xml:space="preserve">Peak Burst Size. Unit: byte.
             Unsigned32&lt;1500-4294967295&gt; </t>
  </si>
  <si>
    <t xml:space="preserve">1.3.6.1.4.1.2011.5.25.32.4.1.2.24.1.7</t>
  </si>
  <si>
    <t xml:space="preserve">hwXQoSIf8021PCar8021pValue</t>
  </si>
  <si>
    <t xml:space="preserve">VLAN 802.1p value.
         STRING&lt;0-7&gt; </t>
  </si>
  <si>
    <t xml:space="preserve">1.3.6.1.4.1.2011.5.25.32.4.1.2.24.1.8</t>
  </si>
  <si>
    <t xml:space="preserve">OCTET STRING (SIZE (0..31))</t>
  </si>
  <si>
    <t xml:space="preserve">OCTET STRING{(0,31)}</t>
  </si>
  <si>
    <t xml:space="preserve">hwXQoSIf8021PCarRowStatus</t>
  </si>
  <si>
    <t xml:space="preserve">RowStatus. Three actions are used: active(1),
             createAndGo(4), destroy(6).</t>
  </si>
  <si>
    <t xml:space="preserve">1.3.6.1.4.1.2011.5.25.32.4.1.2.24.1.9</t>
  </si>
  <si>
    <t xml:space="preserve">hwXQoSCpcarObjects</t>
  </si>
  <si>
    <t xml:space="preserve">1.3.6.1.4.1.2011.5.25.32.4.1.3</t>
  </si>
  <si>
    <t xml:space="preserve">hwXQoSCpcarCfgInfoTable</t>
  </si>
  <si>
    <t xml:space="preserve">A table of cp car configuration information.</t>
  </si>
  <si>
    <t xml:space="preserve">1.3.6.1.4.1.2011.5.25.32.4.1.3.1</t>
  </si>
  <si>
    <t xml:space="preserve">HwXQoSCpcarCfgInfoEntry</t>
  </si>
  <si>
    <t xml:space="preserve">hwXQoSCpcarCfgInfoEntry</t>
  </si>
  <si>
    <t xml:space="preserve">1.3.6.1.4.1.2011.5.25.32.4.1.3.1.1</t>
  </si>
  <si>
    <t xml:space="preserve">hwXQoSCpcarIndex</t>
  </si>
  <si>
    <t xml:space="preserve">Index of cp car domain.</t>
  </si>
  <si>
    <t xml:space="preserve">1.3.6.1.4.1.2011.5.25.32.4.1.3.1.1.1</t>
  </si>
  <si>
    <t xml:space="preserve">hwXQoSCpcarName</t>
  </si>
  <si>
    <t xml:space="preserve">Exception name of cp car.</t>
  </si>
  <si>
    <t xml:space="preserve">1.3.6.1.4.1.2011.5.25.32.4.1.3.1.1.2</t>
  </si>
  <si>
    <t xml:space="preserve">hwXQoSCpcarRowStatus</t>
  </si>
  <si>
    <t xml:space="preserve">1.3.6.1.4.1.2011.5.25.32.4.1.3.1.1.3</t>
  </si>
  <si>
    <t xml:space="preserve">hwXQoSCpCarFilterCfgInfoTable</t>
  </si>
  <si>
    <t xml:space="preserve">A table of cpcar filter configuration information.</t>
  </si>
  <si>
    <t xml:space="preserve">1.3.6.1.4.1.2011.5.25.32.4.1.3.2</t>
  </si>
  <si>
    <t xml:space="preserve">HwXQoSCpCarFilterCfgInfoEntry</t>
  </si>
  <si>
    <t xml:space="preserve">hwXQoSCpCarFilterCfgInfoEntry</t>
  </si>
  <si>
    <t xml:space="preserve">1.3.6.1.4.1.2011.5.25.32.4.1.3.2.1</t>
  </si>
  <si>
    <t xml:space="preserve">hwXQoSCpCarFilterAction</t>
  </si>
  <si>
    <t xml:space="preserve">filter action
            1:pass
            2:drop
            DEFVAL { pass }</t>
  </si>
  <si>
    <t xml:space="preserve">1.3.6.1.4.1.2011.5.25.32.4.1.3.2.1.1</t>
  </si>
  <si>
    <t xml:space="preserve">INTEGER{pass(1),drop(2)}</t>
  </si>
  <si>
    <t xml:space="preserve">hwXQoSCpCarFilterRowStatus</t>
  </si>
  <si>
    <t xml:space="preserve">1.3.6.1.4.1.2011.5.25.32.4.1.3.2.1.2</t>
  </si>
  <si>
    <t xml:space="preserve">hwXQoSCpCarCfgInfoTable</t>
  </si>
  <si>
    <t xml:space="preserve">A table of CAR feature configuration information.</t>
  </si>
  <si>
    <t xml:space="preserve">1.3.6.1.4.1.2011.5.25.32.4.1.3.3</t>
  </si>
  <si>
    <t xml:space="preserve">HwXQoSCpCarCfgInfoEntry</t>
  </si>
  <si>
    <t xml:space="preserve">hwXQoSCpCarCfgInfoEntry</t>
  </si>
  <si>
    <t xml:space="preserve">1.3.6.1.4.1.2011.5.25.32.4.1.3.3.1</t>
  </si>
  <si>
    <t xml:space="preserve">hwXQoSCpCarSlotId</t>
  </si>
  <si>
    <t xml:space="preserve">Target slot</t>
  </si>
  <si>
    <t xml:space="preserve">1.3.6.1.4.1.2011.5.25.32.4.1.3.3.1.1</t>
  </si>
  <si>
    <t xml:space="preserve">Integer32 (SIZE (1..128))</t>
  </si>
  <si>
    <t xml:space="preserve">Integer32{(1,128)}</t>
  </si>
  <si>
    <t xml:space="preserve">hwXQoSCpCarCir</t>
  </si>
  <si>
    <t xml:space="preserve">1.3.6.1.4.1.2011.5.25.32.4.1.3.3.1.2</t>
  </si>
  <si>
    <t xml:space="preserve">Integer32 (SIZE (8..10000000))</t>
  </si>
  <si>
    <t xml:space="preserve">Integer32{(8,10000000)}</t>
  </si>
  <si>
    <t xml:space="preserve">hwXQoSCpCarCbs</t>
  </si>
  <si>
    <t xml:space="preserve">Committed Burst Size. Unit: byte
            software QoS: 1875..19375000 (default:max(cir*125/2,1875))
            hardware QoS: 64..131071(default:12288)</t>
  </si>
  <si>
    <t xml:space="preserve">1.3.6.1.4.1.2011.5.25.32.4.1.3.3.1.3</t>
  </si>
  <si>
    <t xml:space="preserve">Integer32 (SIZE (64..19375000))</t>
  </si>
  <si>
    <t xml:space="preserve">Integer32{(64,19375000)}</t>
  </si>
  <si>
    <t xml:space="preserve">hwXQoSCpCarEbs</t>
  </si>
  <si>
    <t xml:space="preserve">1.3.6.1.4.1.2011.5.25.32.4.1.3.3.1.4</t>
  </si>
  <si>
    <t xml:space="preserve">Integer32 (SIZE (-1..-1)) (SIZE (0..19375000))</t>
  </si>
  <si>
    <t xml:space="preserve">Integer32{(-1,-1),(0,19375000)}</t>
  </si>
  <si>
    <t xml:space="preserve">hwXQoSCpCarPir</t>
  </si>
  <si>
    <t xml:space="preserve">1.3.6.1.4.1.2011.5.25.32.4.1.3.3.1.5</t>
  </si>
  <si>
    <t xml:space="preserve">Integer32 (SIZE (-1..-1)) (SIZE (0..0)) (SIZE (100..10000000))</t>
  </si>
  <si>
    <t xml:space="preserve">Integer32{(-1,-1),(0,0),(100,10000000)}</t>
  </si>
  <si>
    <t xml:space="preserve">hwXQoSCpCarPbs</t>
  </si>
  <si>
    <t xml:space="preserve">Peak Burst Size. Unit: byte.
            64..4000000.(default:cbs when Peak Information Rate configured)
            Only hardware QoS support this node.
            -1 is returned only when getting value from software QoS.
            -1 can't be set.
            0 is the default value</t>
  </si>
  <si>
    <t xml:space="preserve">1.3.6.1.4.1.2011.5.25.32.4.1.3.3.1.6</t>
  </si>
  <si>
    <t xml:space="preserve">Integer32 (SIZE (-1..-1)) (SIZE (0..0)) (SIZE (64..4000000))</t>
  </si>
  <si>
    <t xml:space="preserve">Integer32{(-1,-1),(0,0),(64,4000000)}</t>
  </si>
  <si>
    <t xml:space="preserve">hwXQoSCpCarGreenAction</t>
  </si>
  <si>
    <t xml:space="preserve">Green Action:
            pass (1)
            discard (2)                
            remark IP Precedence (3)
            remark DSCP (4)                            
            remark MPLS EXP (5)
            remark (6)
            Hardware QoS : pass,discard,remark.
            Software QoS : pass,discard,remark IP Precedence,remark DSCP,remark MPLS EXP.
            </t>
  </si>
  <si>
    <t xml:space="preserve">1.3.6.1.4.1.2011.5.25.32.4.1.3.3.1.7</t>
  </si>
  <si>
    <t xml:space="preserve">hwXQoSCpCarGreenRemarkValue</t>
  </si>
  <si>
    <t xml:space="preserve">1.3.6.1.4.1.2011.5.25.32.4.1.3.3.1.8</t>
  </si>
  <si>
    <t xml:space="preserve">hwXQoSCpCarYellowAction</t>
  </si>
  <si>
    <t xml:space="preserve">Yellow Action:
            unavailable(-1)
            pass (1)
            discard (2)
            remark IP Precedence (3)
            remark DSCP (4)
            remark MPLS EXP (5)
            remark(6)
            Only hardware QoS support this node.Hardware QoS support pass,discard,remark.
            -1 is returned only when getting value from software QoS.
            -1 can't be set.</t>
  </si>
  <si>
    <t xml:space="preserve">1.3.6.1.4.1.2011.5.25.32.4.1.3.3.1.9</t>
  </si>
  <si>
    <t xml:space="preserve">hwXQoSCpCarYellowRemarkValue</t>
  </si>
  <si>
    <t xml:space="preserve">1.3.6.1.4.1.2011.5.25.32.4.1.3.3.1.10</t>
  </si>
  <si>
    <t xml:space="preserve">hwXQoSCpCarRedAction</t>
  </si>
  <si>
    <t xml:space="preserve">Red Action:
            pass (1)
            discard (2)                
            remark IP Precedence (3)
            remark DSCP (4)
            remark MPLS EXP (5)
            remark (6)
            Hardware QoS : pass,discard,remark.
            Software QoS : pass,discard,remark IP Precedence,remark DSCP,remark MPLS EXP.
            </t>
  </si>
  <si>
    <t xml:space="preserve">1.3.6.1.4.1.2011.5.25.32.4.1.3.3.1.11</t>
  </si>
  <si>
    <t xml:space="preserve">hwXQoSCpCarRedRemarkValue</t>
  </si>
  <si>
    <t xml:space="preserve">1.3.6.1.4.1.2011.5.25.32.4.1.3.3.1.12</t>
  </si>
  <si>
    <t xml:space="preserve">hwXQoSCpCarRowStatus</t>
  </si>
  <si>
    <t xml:space="preserve">1.3.6.1.4.1.2011.5.25.32.4.1.3.3.1.13</t>
  </si>
  <si>
    <t xml:space="preserve">hwXQoSCpApplyPolicyTable</t>
  </si>
  <si>
    <t xml:space="preserve">A table of QoS policy instance.</t>
  </si>
  <si>
    <t xml:space="preserve">1.3.6.1.4.1.2011.5.25.32.4.1.3.4</t>
  </si>
  <si>
    <t xml:space="preserve">HwXQoSCpApplyPolicyEntry</t>
  </si>
  <si>
    <t xml:space="preserve">hwXQoSCpApplyPolicyEntry</t>
  </si>
  <si>
    <t xml:space="preserve">Policy applied on Ethernet Vlan Configuration Information Entry.</t>
  </si>
  <si>
    <t xml:space="preserve">1.3.6.1.4.1.2011.5.25.32.4.1.3.4.1</t>
  </si>
  <si>
    <t xml:space="preserve">hwXQoSCpApplyPolicyName</t>
  </si>
  <si>
    <t xml:space="preserve">Name of Traffic Policy.</t>
  </si>
  <si>
    <t xml:space="preserve">1.3.6.1.4.1.2011.5.25.32.4.1.3.4.1.1</t>
  </si>
  <si>
    <t xml:space="preserve">OCTET STRING (SIZE (1..127))</t>
  </si>
  <si>
    <t xml:space="preserve">OCTET STRING{(1,127)}</t>
  </si>
  <si>
    <t xml:space="preserve">hwXQoSCpApplyPolicyRowStatus</t>
  </si>
  <si>
    <t xml:space="preserve">1.3.6.1.4.1.2011.5.25.32.4.1.3.4.1.2</t>
  </si>
  <si>
    <t xml:space="preserve">hwXQoSCpCarActionTable</t>
  </si>
  <si>
    <t xml:space="preserve">A table of cp car action configuration information.</t>
  </si>
  <si>
    <t xml:space="preserve">1.3.6.1.4.1.2011.5.25.32.4.1.3.5</t>
  </si>
  <si>
    <t xml:space="preserve">HwXQoSCpCarActionEntry</t>
  </si>
  <si>
    <t xml:space="preserve">hwXQoSCpCarActionEntry</t>
  </si>
  <si>
    <t xml:space="preserve">Cp car action configuration information entry.</t>
  </si>
  <si>
    <t xml:space="preserve">1.3.6.1.4.1.2011.5.25.32.4.1.3.5.1</t>
  </si>
  <si>
    <t xml:space="preserve">hwXQoSCpCarActionSlotIndex</t>
  </si>
  <si>
    <t xml:space="preserve">Slot index.</t>
  </si>
  <si>
    <t xml:space="preserve">1.3.6.1.4.1.2011.5.25.32.4.1.3.5.1.1</t>
  </si>
  <si>
    <t xml:space="preserve">hwXQoSCpCarActionPacketType</t>
  </si>
  <si>
    <t xml:space="preserve">Packet type.</t>
  </si>
  <si>
    <t xml:space="preserve">1.3.6.1.4.1.2011.5.25.32.4.1.3.5.1.2</t>
  </si>
  <si>
    <t xml:space="preserve">hwXQoSCpCarActionPacketTypeName</t>
  </si>
  <si>
    <t xml:space="preserve">Name of packet type.</t>
  </si>
  <si>
    <t xml:space="preserve">1.3.6.1.4.1.2011.5.25.32.4.1.3.5.1.3</t>
  </si>
  <si>
    <t xml:space="preserve">hwXQoSCpCarActionType</t>
  </si>
  <si>
    <t xml:space="preserve">Action type.</t>
  </si>
  <si>
    <t xml:space="preserve">1.3.6.1.4.1.2011.5.25.32.4.1.3.5.1.4</t>
  </si>
  <si>
    <t xml:space="preserve">BITS{pass(0),discard(1),car(2),trafficPolicy(3)}</t>
  </si>
  <si>
    <t xml:space="preserve">hwXQoSCpCarActionPolicyName</t>
  </si>
  <si>
    <t xml:space="preserve">Policy Name</t>
  </si>
  <si>
    <t xml:space="preserve">1.3.6.1.4.1.2011.5.25.32.4.1.3.5.1.5</t>
  </si>
  <si>
    <t xml:space="preserve">OCTET STRING (SIZE (0..127))</t>
  </si>
  <si>
    <t xml:space="preserve">OCTET STRING{(0,127)}</t>
  </si>
  <si>
    <t xml:space="preserve">hwXQoSCpCarActionCarCir</t>
  </si>
  <si>
    <t xml:space="preserve">1.3.6.1.4.1.2011.5.25.32.4.1.3.5.1.6</t>
  </si>
  <si>
    <t xml:space="preserve">hwXQoSCpCarActionCarCbs</t>
  </si>
  <si>
    <t xml:space="preserve">Committed Burst Size. Unit: byte</t>
  </si>
  <si>
    <t xml:space="preserve">1.3.6.1.4.1.2011.5.25.32.4.1.3.5.1.7</t>
  </si>
  <si>
    <t xml:space="preserve">hwXQoSCpCarActionCarEbs</t>
  </si>
  <si>
    <t xml:space="preserve">Excess Burst Size. Unit: byte.</t>
  </si>
  <si>
    <t xml:space="preserve">1.3.6.1.4.1.2011.5.25.32.4.1.3.5.1.8</t>
  </si>
  <si>
    <t xml:space="preserve">hwXQoSCpCarActionCarPir</t>
  </si>
  <si>
    <t xml:space="preserve">Peak Information Rate. Unit: kbps.</t>
  </si>
  <si>
    <t xml:space="preserve">1.3.6.1.4.1.2011.5.25.32.4.1.3.5.1.9</t>
  </si>
  <si>
    <t xml:space="preserve">hwXQoSCpCarActionCarPbs</t>
  </si>
  <si>
    <t xml:space="preserve">1.3.6.1.4.1.2011.5.25.32.4.1.3.5.1.10</t>
  </si>
  <si>
    <t xml:space="preserve">hwXQoSCpCarActionGreenAction</t>
  </si>
  <si>
    <t xml:space="preserve">Green Action.
            pass (1)
            discard (2)                
            remark IP Precedence (3)
            remark DSCP (4)                            
            remark MPLS EXP (5)
            remark (6)
            Hardware QoS : pass,discard,remark.
            Software QoS : pass,discard,remark IP Precedence,remark DSCP,remark MPLS EXP.</t>
  </si>
  <si>
    <t xml:space="preserve">1.3.6.1.4.1.2011.5.25.32.4.1.3.5.1.11</t>
  </si>
  <si>
    <t xml:space="preserve">hwXQoSCpCarActionGreenRemarkValue</t>
  </si>
  <si>
    <t xml:space="preserve">1.3.6.1.4.1.2011.5.25.32.4.1.3.5.1.12</t>
  </si>
  <si>
    <t xml:space="preserve">hwXQoSCpCarActionYellowAction</t>
  </si>
  <si>
    <t xml:space="preserve">Yellow Action.
            pass (1)
            discard (2)                
            remark IP Precedence (3)
            remark DSCP (4)                            
            remark MPLS EXP (5)
            remark (6)
            Hardware QoS : pass,discard,remark.
            Software QoS : pass,discard,remark IP Precedence,remark DSCP,remark MPLS EXP.</t>
  </si>
  <si>
    <t xml:space="preserve">1.3.6.1.4.1.2011.5.25.32.4.1.3.5.1.13</t>
  </si>
  <si>
    <t xml:space="preserve">hwXQoSCpCarActionYellowRemarkValue</t>
  </si>
  <si>
    <t xml:space="preserve">1.3.6.1.4.1.2011.5.25.32.4.1.3.5.1.14</t>
  </si>
  <si>
    <t xml:space="preserve">hwXQoSCpCarActionRedAction</t>
  </si>
  <si>
    <t xml:space="preserve">Red Action.
            pass (1)
            discard (2)                
            remark IP Precedence (3)
            remark DSCP (4)                            
            remark MPLS EXP (5)
            remark (6)
            Hardware QoS : pass,discard,remark.
            Software QoS : pass,discard,remark IP Precedence,remark DSCP,remark MPLS EXP.</t>
  </si>
  <si>
    <t xml:space="preserve">1.3.6.1.4.1.2011.5.25.32.4.1.3.5.1.15</t>
  </si>
  <si>
    <t xml:space="preserve">hwXQoSCpCarActionRedRemarkValue</t>
  </si>
  <si>
    <t xml:space="preserve">1.3.6.1.4.1.2011.5.25.32.4.1.3.5.1.16</t>
  </si>
  <si>
    <t xml:space="preserve">hwXQoSCpCarActionSetDefault</t>
  </si>
  <si>
    <t xml:space="preserve">This OID is used for setting the CP CAR info to default.
            When you want to set the value to default, set this OID to 1.</t>
  </si>
  <si>
    <t xml:space="preserve">1.3.6.1.4.1.2011.5.25.32.4.1.3.5.1.17</t>
  </si>
  <si>
    <t xml:space="preserve">Integer32 (SIZE (0..1))</t>
  </si>
  <si>
    <t xml:space="preserve">Integer32{(0,1)}</t>
  </si>
  <si>
    <t xml:space="preserve">hwXQoSStatisticsObjects</t>
  </si>
  <si>
    <t xml:space="preserve">1.3.6.1.4.1.2011.5.25.32.4.1.4</t>
  </si>
  <si>
    <t xml:space="preserve">hwXQoSCpcarStaticsObjects</t>
  </si>
  <si>
    <t xml:space="preserve">1.3.6.1.4.1.2011.5.25.32.4.1.4.2</t>
  </si>
  <si>
    <t xml:space="preserve">hwXQoSCpcarRunInfoTable</t>
  </si>
  <si>
    <t xml:space="preserve">A table of Running statistics for sample
            in a QoS policy applied on the interface.</t>
  </si>
  <si>
    <t xml:space="preserve">1.3.6.1.4.1.2011.5.25.32.4.1.4.2.1</t>
  </si>
  <si>
    <t xml:space="preserve">HwXQoSCpcarRunInfoEntry</t>
  </si>
  <si>
    <t xml:space="preserve">hwXQoSCpcarRunInfoEntry</t>
  </si>
  <si>
    <t xml:space="preserve">Cp car statistics entry.</t>
  </si>
  <si>
    <t xml:space="preserve">1.3.6.1.4.1.2011.5.25.32.4.1.4.2.1.1</t>
  </si>
  <si>
    <t xml:space="preserve">hwXQoSCpcarPassedPackets</t>
  </si>
  <si>
    <t xml:space="preserve">Number of packets passed of enqueue.</t>
  </si>
  <si>
    <t xml:space="preserve">1.3.6.1.4.1.2011.5.25.32.4.1.4.2.1.1.1</t>
  </si>
  <si>
    <t xml:space="preserve">hwXQoSCpcarPassededBytes</t>
  </si>
  <si>
    <t xml:space="preserve">Number of bytes passed of enqueue.</t>
  </si>
  <si>
    <t xml:space="preserve">1.3.6.1.4.1.2011.5.25.32.4.1.4.2.1.1.2</t>
  </si>
  <si>
    <t xml:space="preserve">hwXQoSCpcarTotalPackets</t>
  </si>
  <si>
    <t xml:space="preserve">Number of total packets.</t>
  </si>
  <si>
    <t xml:space="preserve">1.3.6.1.4.1.2011.5.25.32.4.1.4.2.1.1.3</t>
  </si>
  <si>
    <t xml:space="preserve">hwXQoSCpcarTotalBytes</t>
  </si>
  <si>
    <t xml:space="preserve">Number of total bytes.</t>
  </si>
  <si>
    <t xml:space="preserve">1.3.6.1.4.1.2011.5.25.32.4.1.4.2.1.1.4</t>
  </si>
  <si>
    <t xml:space="preserve">hwXQoSCpcarDiscardedPackets</t>
  </si>
  <si>
    <t xml:space="preserve">Number of packets discarded when enqueued by discard method.</t>
  </si>
  <si>
    <t xml:space="preserve">1.3.6.1.4.1.2011.5.25.32.4.1.4.2.1.1.5</t>
  </si>
  <si>
    <t xml:space="preserve">hwXQoSCpcarDiscardedBytes</t>
  </si>
  <si>
    <t xml:space="preserve">Number of bytes discarded when enqueued by discard method.</t>
  </si>
  <si>
    <t xml:space="preserve">1.3.6.1.4.1.2011.5.25.32.4.1.4.2.1.1.6</t>
  </si>
  <si>
    <t xml:space="preserve">hwXQoSCpCarSlotStatTable</t>
  </si>
  <si>
    <t xml:space="preserve">A table of Running statistics for sample
            in a QoS policy applied on the slot.</t>
  </si>
  <si>
    <t xml:space="preserve">1.3.6.1.4.1.2011.5.25.32.4.1.4.2.2</t>
  </si>
  <si>
    <t xml:space="preserve">HwXQoSCpCarSlotStatEntry</t>
  </si>
  <si>
    <t xml:space="preserve">hwXQoSCpCarSlotStatEntry</t>
  </si>
  <si>
    <t xml:space="preserve">Cp car on the slot statistics entry.</t>
  </si>
  <si>
    <t xml:space="preserve">1.3.6.1.4.1.2011.5.25.32.4.1.4.2.2.1</t>
  </si>
  <si>
    <t xml:space="preserve">hwXQoSCpCarSlotStatSlotIndex</t>
  </si>
  <si>
    <t xml:space="preserve">1.3.6.1.4.1.2011.5.25.32.4.1.4.2.2.1.1</t>
  </si>
  <si>
    <t xml:space="preserve">hwXQoSCpCarSlotStatPacketType</t>
  </si>
  <si>
    <t xml:space="preserve">1.3.6.1.4.1.2011.5.25.32.4.1.4.2.2.1.2</t>
  </si>
  <si>
    <t xml:space="preserve">hwXQoSCpCarSlotStatDiscardedPackets</t>
  </si>
  <si>
    <t xml:space="preserve">Number of packets discarded.</t>
  </si>
  <si>
    <t xml:space="preserve">1.3.6.1.4.1.2011.5.25.32.4.1.4.2.2.1.3</t>
  </si>
  <si>
    <t xml:space="preserve">hwXQoSCpCarSlotStatDiscardedBytes</t>
  </si>
  <si>
    <t xml:space="preserve">Number of bytes discarded.</t>
  </si>
  <si>
    <t xml:space="preserve">1.3.6.1.4.1.2011.5.25.32.4.1.4.2.2.1.4</t>
  </si>
  <si>
    <t xml:space="preserve">hwXQoSCpCarSlotStatPassedPackets</t>
  </si>
  <si>
    <t xml:space="preserve">Number of packets passed.</t>
  </si>
  <si>
    <t xml:space="preserve">1.3.6.1.4.1.2011.5.25.32.4.1.4.2.2.1.5</t>
  </si>
  <si>
    <t xml:space="preserve">hwXQoSCpCarSlotStatPassededBytes</t>
  </si>
  <si>
    <t xml:space="preserve">Number of bytes passed.</t>
  </si>
  <si>
    <t xml:space="preserve">1.3.6.1.4.1.2011.5.25.32.4.1.4.2.2.1.6</t>
  </si>
  <si>
    <t xml:space="preserve">hwXQoSCpCarSlotStatTotalPackets</t>
  </si>
  <si>
    <t xml:space="preserve">1.3.6.1.4.1.2011.5.25.32.4.1.4.2.2.1.7</t>
  </si>
  <si>
    <t xml:space="preserve">hwXQoSCpCarSlotStatTotalBytes</t>
  </si>
  <si>
    <t xml:space="preserve">1.3.6.1.4.1.2011.5.25.32.4.1.4.2.2.1.8</t>
  </si>
  <si>
    <t xml:space="preserve">hwXQoSIfStatisticsObjects</t>
  </si>
  <si>
    <t xml:space="preserve">1.3.6.1.4.1.2011.5.25.32.4.1.4.3</t>
  </si>
  <si>
    <t xml:space="preserve">hwXQoSIfCarRunInfoTable</t>
  </si>
  <si>
    <t xml:space="preserve">A table of statistics for CAR on the interface.</t>
  </si>
  <si>
    <t xml:space="preserve">1.3.6.1.4.1.2011.5.25.32.4.1.4.3.1</t>
  </si>
  <si>
    <t xml:space="preserve">HwXQoSIfCarRunInfoEntry</t>
  </si>
  <si>
    <t xml:space="preserve">hwXQoSIfCarRunInfoEntry</t>
  </si>
  <si>
    <t xml:space="preserve">CAR statistics information entry.</t>
  </si>
  <si>
    <t xml:space="preserve">1.3.6.1.4.1.2011.5.25.32.4.1.4.3.1.1</t>
  </si>
  <si>
    <t xml:space="preserve">hwXQoSIfCarIndex</t>
  </si>
  <si>
    <t xml:space="preserve">1.3.6.1.4.1.2011.5.25.32.4.1.4.3.1.1.1</t>
  </si>
  <si>
    <t xml:space="preserve">hwXQoSIfVlanID</t>
  </si>
  <si>
    <t xml:space="preserve">1.3.6.1.4.1.2011.5.25.32.4.1.4.3.1.1.2</t>
  </si>
  <si>
    <t xml:space="preserve">hwXQoSIfCarGreenPassedPackets</t>
  </si>
  <si>
    <t xml:space="preserve">Number of green packets passed.</t>
  </si>
  <si>
    <t xml:space="preserve">1.3.6.1.4.1.2011.5.25.32.4.1.4.3.1.1.3</t>
  </si>
  <si>
    <t xml:space="preserve">hwXQoSIfCarGreenPassedBytes</t>
  </si>
  <si>
    <t xml:space="preserve">Number of bytes green packets passed.</t>
  </si>
  <si>
    <t xml:space="preserve">1.3.6.1.4.1.2011.5.25.32.4.1.4.3.1.1.4</t>
  </si>
  <si>
    <t xml:space="preserve">hwXQoSIfCarGreenRemarkedPackets</t>
  </si>
  <si>
    <t xml:space="preserve">Number of green remarked packets.</t>
  </si>
  <si>
    <t xml:space="preserve">1.3.6.1.4.1.2011.5.25.32.4.1.4.3.1.1.5</t>
  </si>
  <si>
    <t xml:space="preserve">hwXQoSIfCarGreenRemarkedBytes</t>
  </si>
  <si>
    <t xml:space="preserve">Number of bytes green packets remarked.</t>
  </si>
  <si>
    <t xml:space="preserve">1.3.6.1.4.1.2011.5.25.32.4.1.4.3.1.1.6</t>
  </si>
  <si>
    <t xml:space="preserve">hwXQoSIfCarGreenDiscardedPackets</t>
  </si>
  <si>
    <t xml:space="preserve">1.3.6.1.4.1.2011.5.25.32.4.1.4.3.1.1.7</t>
  </si>
  <si>
    <t xml:space="preserve">hwXQoSIfCarGreenDiscardedBytes</t>
  </si>
  <si>
    <t xml:space="preserve">Number of bytes exceeding CIR.</t>
  </si>
  <si>
    <t xml:space="preserve">1.3.6.1.4.1.2011.5.25.32.4.1.4.3.1.1.8</t>
  </si>
  <si>
    <t xml:space="preserve">hwXQoSIfCarYellowPassedPackets</t>
  </si>
  <si>
    <t xml:space="preserve">Number of yellow packets passed.</t>
  </si>
  <si>
    <t xml:space="preserve">1.3.6.1.4.1.2011.5.25.32.4.1.4.3.1.1.9</t>
  </si>
  <si>
    <t xml:space="preserve">hwXQoSIfCarYellowPassedBytes</t>
  </si>
  <si>
    <t xml:space="preserve">Number of bytes yellow packets passed.</t>
  </si>
  <si>
    <t xml:space="preserve">1.3.6.1.4.1.2011.5.25.32.4.1.4.3.1.1.10</t>
  </si>
  <si>
    <t xml:space="preserve">hwXQoSIfCarYellowRemarkedPackets</t>
  </si>
  <si>
    <t xml:space="preserve">Number of yellow remarked packets.</t>
  </si>
  <si>
    <t xml:space="preserve">1.3.6.1.4.1.2011.5.25.32.4.1.4.3.1.1.11</t>
  </si>
  <si>
    <t xml:space="preserve">hwXQoSIfCarYellowRemarkedBytes</t>
  </si>
  <si>
    <t xml:space="preserve">Number of bytes yellow packets remarked.</t>
  </si>
  <si>
    <t xml:space="preserve">1.3.6.1.4.1.2011.5.25.32.4.1.4.3.1.1.12</t>
  </si>
  <si>
    <t xml:space="preserve">hwXQoSIfCarYellowDiscardedPackets</t>
  </si>
  <si>
    <t xml:space="preserve">Number of yellow discard packets.</t>
  </si>
  <si>
    <t xml:space="preserve">1.3.6.1.4.1.2011.5.25.32.4.1.4.3.1.1.13</t>
  </si>
  <si>
    <t xml:space="preserve">hwXQoSIfCarYellowDiscardedBytes</t>
  </si>
  <si>
    <t xml:space="preserve">1.3.6.1.4.1.2011.5.25.32.4.1.4.3.1.1.14</t>
  </si>
  <si>
    <t xml:space="preserve">hwXQoSIfCarRedPassedPackets</t>
  </si>
  <si>
    <t xml:space="preserve">Number of red passed packets.</t>
  </si>
  <si>
    <t xml:space="preserve">1.3.6.1.4.1.2011.5.25.32.4.1.4.3.1.1.15</t>
  </si>
  <si>
    <t xml:space="preserve">hwXQoSIfCarRedPassedBytes</t>
  </si>
  <si>
    <t xml:space="preserve">Number of red passed  bytes.</t>
  </si>
  <si>
    <t xml:space="preserve">1.3.6.1.4.1.2011.5.25.32.4.1.4.3.1.1.16</t>
  </si>
  <si>
    <t xml:space="preserve">hwXQoSIfCarRedRemarkedPackets</t>
  </si>
  <si>
    <t xml:space="preserve">Number of red remarked packets.</t>
  </si>
  <si>
    <t xml:space="preserve">1.3.6.1.4.1.2011.5.25.32.4.1.4.3.1.1.17</t>
  </si>
  <si>
    <t xml:space="preserve">hwXQoSIfCarRedRemarkedBytes</t>
  </si>
  <si>
    <t xml:space="preserve">Number of red remarked bytes.</t>
  </si>
  <si>
    <t xml:space="preserve">1.3.6.1.4.1.2011.5.25.32.4.1.4.3.1.1.18</t>
  </si>
  <si>
    <t xml:space="preserve">hwXQoSIfCarRedDiscardedPackets</t>
  </si>
  <si>
    <t xml:space="preserve">Number of red discareded packets.</t>
  </si>
  <si>
    <t xml:space="preserve">1.3.6.1.4.1.2011.5.25.32.4.1.4.3.1.1.19</t>
  </si>
  <si>
    <t xml:space="preserve">hwXQoSIfCarRedDiscardedBytes</t>
  </si>
  <si>
    <t xml:space="preserve">1.3.6.1.4.1.2011.5.25.32.4.1.4.3.1.1.20</t>
  </si>
  <si>
    <t xml:space="preserve">hwXQoSIfCarTotalDiscardPackets</t>
  </si>
  <si>
    <t xml:space="preserve">Number of total discard packets.</t>
  </si>
  <si>
    <t xml:space="preserve">1.3.6.1.4.1.2011.5.25.32.4.1.4.3.1.1.21</t>
  </si>
  <si>
    <t xml:space="preserve">hwXQoSIfCarInBoundDiscardPackets</t>
  </si>
  <si>
    <t xml:space="preserve">Number of inbound direction discard packets.</t>
  </si>
  <si>
    <t xml:space="preserve">1.3.6.1.4.1.2011.5.25.32.4.1.4.3.1.1.22</t>
  </si>
  <si>
    <t xml:space="preserve">hwXQoSIfCarOutBoundDiscardPackets</t>
  </si>
  <si>
    <t xml:space="preserve">Number of outbound direction discard packets.</t>
  </si>
  <si>
    <t xml:space="preserve">1.3.6.1.4.1.2011.5.25.32.4.1.4.3.1.1.23</t>
  </si>
  <si>
    <t xml:space="preserve">hwXQoSIfQueueRunInfoTable</t>
  </si>
  <si>
    <t xml:space="preserve">This table is used to display the running information about an interface queue.</t>
  </si>
  <si>
    <t xml:space="preserve">1.3.6.1.4.1.2011.5.25.32.4.1.4.3.3</t>
  </si>
  <si>
    <t xml:space="preserve">HwXQoSIfQueueRunInfoEntry</t>
  </si>
  <si>
    <r>
      <rPr>
        <sz val="10"/>
        <rFont val="Noto Sans"/>
        <family val="2"/>
      </rPr>
      <t xml:space="preserve">含义：该表用于显示接口</t>
    </r>
    <r>
      <rPr>
        <sz val="10"/>
        <rFont val="Arial"/>
        <family val="0"/>
      </rPr>
      <t xml:space="preserve">8</t>
    </r>
    <r>
      <rPr>
        <sz val="10"/>
        <rFont val="Noto Sans"/>
        <family val="2"/>
      </rPr>
      <t xml:space="preserve">个队列的统计信息。
创建约束：该表不支持创建。
修改约束：无。
删除约束：该表不支持删除。
读取约束：无。</t>
    </r>
  </si>
  <si>
    <t xml:space="preserve">Creation Restriction:
The entries in this table cannot be created.
Modification Restriction:
The entries in this table can be modified without restriction.
Deletion Restriction:
The entries in this table cannot be deleted.
Access Restriction:
The entries in this table can be read without restriction.</t>
  </si>
  <si>
    <t xml:space="preserve">hwXQoSIfQueueRunInfoEntry</t>
  </si>
  <si>
    <t xml:space="preserve">Queue statistics entry.</t>
  </si>
  <si>
    <t xml:space="preserve">1.3.6.1.4.1.2011.5.25.32.4.1.4.3.3.1</t>
  </si>
  <si>
    <t xml:space="preserve">hwXQoSIfQueueIfIndex</t>
  </si>
  <si>
    <t xml:space="preserve">1.3.6.1.4.1.2011.5.25.32.4.1.4.3.3.1.1</t>
  </si>
  <si>
    <t xml:space="preserve">hwXQoSIfQueueVlanID</t>
  </si>
  <si>
    <t xml:space="preserve">This object indicates the VLAN ID.</t>
  </si>
  <si>
    <t xml:space="preserve">1.3.6.1.4.1.2011.5.25.32.4.1.4.3.3.1.2</t>
  </si>
  <si>
    <r>
      <rPr>
        <sz val="10"/>
        <rFont val="Noto Sans"/>
        <family val="2"/>
      </rPr>
      <t xml:space="preserve">接口所在</t>
    </r>
    <r>
      <rPr>
        <sz val="10"/>
        <rFont val="Arial"/>
        <family val="0"/>
      </rPr>
      <t xml:space="preserve">VLAN</t>
    </r>
  </si>
  <si>
    <t xml:space="preserve">hwXQoSIfQueueCosType</t>
  </si>
  <si>
    <t xml:space="preserve">The value of this object identifies COS of the queue. The value can be any of the following: CS7(8), CS6(7), EF(6)
AF4(5),AF3(4),AF2(3),AF1(2),BE(1).</t>
  </si>
  <si>
    <t xml:space="preserve">1.3.6.1.4.1.2011.5.25.32.4.1.4.3.3.1.3</t>
  </si>
  <si>
    <t xml:space="preserve">服务类型</t>
  </si>
  <si>
    <t xml:space="preserve">hwXQoSIfQueuePassedPackets</t>
  </si>
  <si>
    <t xml:space="preserve">This object indicates the number of forwarded packets.</t>
  </si>
  <si>
    <t xml:space="preserve">1.3.6.1.4.1.2011.5.25.32.4.1.4.3.3.1.4</t>
  </si>
  <si>
    <t xml:space="preserve">通过报文数</t>
  </si>
  <si>
    <t xml:space="preserve">hwXQoSIfQueuePassededBytes</t>
  </si>
  <si>
    <t xml:space="preserve">This object indicates the number of bytes that pass the queue. The object has no default value.</t>
  </si>
  <si>
    <t xml:space="preserve">1.3.6.1.4.1.2011.5.25.32.4.1.4.3.3.1.5</t>
  </si>
  <si>
    <t xml:space="preserve">通过字节数</t>
  </si>
  <si>
    <t xml:space="preserve">hwXQoSIfQueueTotalPackets</t>
  </si>
  <si>
    <t xml:space="preserve">This object indicates the number of packets that reach the queue. The object has no default value.</t>
  </si>
  <si>
    <t xml:space="preserve">1.3.6.1.4.1.2011.5.25.32.4.1.4.3.3.1.6</t>
  </si>
  <si>
    <t xml:space="preserve">全部报文数</t>
  </si>
  <si>
    <t xml:space="preserve">hwXQoSIfQueueTotalBytes</t>
  </si>
  <si>
    <t xml:space="preserve">This object indicates the total number of bytes.</t>
  </si>
  <si>
    <t xml:space="preserve">1.3.6.1.4.1.2011.5.25.32.4.1.4.3.3.1.7</t>
  </si>
  <si>
    <t xml:space="preserve">全部字节数</t>
  </si>
  <si>
    <t xml:space="preserve">hwXQoSIfQueueDiscardedPackets</t>
  </si>
  <si>
    <t xml:space="preserve">This object indicates the number of discarded packets. </t>
  </si>
  <si>
    <t xml:space="preserve">1.3.6.1.4.1.2011.5.25.32.4.1.4.3.3.1.8</t>
  </si>
  <si>
    <t xml:space="preserve">丢弃报文数</t>
  </si>
  <si>
    <t xml:space="preserve">hwXQoSIfQueueDiscardedBytes</t>
  </si>
  <si>
    <t xml:space="preserve">This object indicates the number of discarded bytes. </t>
  </si>
  <si>
    <t xml:space="preserve">1.3.6.1.4.1.2011.5.25.32.4.1.4.3.3.1.9</t>
  </si>
  <si>
    <t xml:space="preserve">丢弃字节数</t>
  </si>
  <si>
    <t xml:space="preserve">hwXQoSIfQueuePassedPacketRate</t>
  </si>
  <si>
    <t xml:space="preserve">This object indicates the rate at which packets are forwarded.</t>
  </si>
  <si>
    <t xml:space="preserve">1.3.6.1.4.1.2011.5.25.32.4.1.4.3.3.1.10</t>
  </si>
  <si>
    <t xml:space="preserve">通过报文速率</t>
  </si>
  <si>
    <t xml:space="preserve">hwXQoSIfQueuePassedByteRate</t>
  </si>
  <si>
    <t xml:space="preserve">This object indicates the rate at which bytes are forwarded. </t>
  </si>
  <si>
    <t xml:space="preserve">1.3.6.1.4.1.2011.5.25.32.4.1.4.3.3.1.11</t>
  </si>
  <si>
    <t xml:space="preserve">通过字节速率</t>
  </si>
  <si>
    <t xml:space="preserve">hwXQoSIfQueueDiscardedPacketRate</t>
  </si>
  <si>
    <t xml:space="preserve">This object indicates the packet rate of discarded packets, in pps. The object has no default value.</t>
  </si>
  <si>
    <t xml:space="preserve">1.3.6.1.4.1.2011.5.25.32.4.1.4.3.3.1.12</t>
  </si>
  <si>
    <t xml:space="preserve">丢弃报文速率</t>
  </si>
  <si>
    <t xml:space="preserve">hwXQoSIfQueueDiscardedByteRate</t>
  </si>
  <si>
    <t xml:space="preserve">This object indicates the rate at which bytes are discarded. </t>
  </si>
  <si>
    <t xml:space="preserve">1.3.6.1.4.1.2011.5.25.32.4.1.4.3.3.1.13</t>
  </si>
  <si>
    <t xml:space="preserve">丢弃字节速率</t>
  </si>
  <si>
    <t xml:space="preserve">hwXQoSIfQueueResetFlag</t>
  </si>
  <si>
    <t xml:space="preserve">Reset queue statistics information.</t>
  </si>
  <si>
    <t xml:space="preserve">1.3.6.1.4.1.2011.5.25.32.4.1.4.3.3.1.14</t>
  </si>
  <si>
    <t xml:space="preserve">ResetFlag</t>
  </si>
  <si>
    <t xml:space="preserve">INTEGER{disable(0),reset(1),enable(2)}</t>
  </si>
  <si>
    <t xml:space="preserve">清空统计计数</t>
  </si>
  <si>
    <t xml:space="preserve">reset(1)</t>
  </si>
  <si>
    <t xml:space="preserve">hwXQoSIfQueueUsagePercentage</t>
  </si>
  <si>
    <t xml:space="preserve">This object indicates the percentage of the queue usage. </t>
  </si>
  <si>
    <t xml:space="preserve">1.3.6.1.4.1.2011.5.25.32.4.1.4.3.3.1.15</t>
  </si>
  <si>
    <t xml:space="preserve">hwXQoSIfQueueDropTailDiscardedPackets</t>
  </si>
  <si>
    <t xml:space="preserve">1.3.6.1.4.1.2011.5.25.32.4.1.4.3.3.1.16</t>
  </si>
  <si>
    <t xml:space="preserve">hwXQoSIfQueueDropTailDiscardedBytes</t>
  </si>
  <si>
    <t xml:space="preserve"> This object indicates the number of bytes discarded by tail drop. </t>
  </si>
  <si>
    <t xml:space="preserve">1.3.6.1.4.1.2011.5.25.32.4.1.4.3.3.1.17</t>
  </si>
  <si>
    <t xml:space="preserve">hwXQoSIfQueueWredDiscardedPackets</t>
  </si>
  <si>
    <t xml:space="preserve">1.3.6.1.4.1.2011.5.25.32.4.1.4.3.3.1.18</t>
  </si>
  <si>
    <t xml:space="preserve">hwXQoSIfQueueWredDiscardedBytes</t>
  </si>
  <si>
    <t xml:space="preserve">1.3.6.1.4.1.2011.5.25.32.4.1.4.3.3.1.19</t>
  </si>
  <si>
    <t xml:space="preserve">hwXQoSIfQueueDropTailDiscardedPacketRate</t>
  </si>
  <si>
    <t xml:space="preserve">1.3.6.1.4.1.2011.5.25.32.4.1.4.3.3.1.20</t>
  </si>
  <si>
    <t xml:space="preserve">hwXQoSIfQueueDropTailDiscardedByteRate</t>
  </si>
  <si>
    <t xml:space="preserve">This object indicates the rate at which packets are discarded by tail drop. </t>
  </si>
  <si>
    <t xml:space="preserve">1.3.6.1.4.1.2011.5.25.32.4.1.4.3.3.1.21</t>
  </si>
  <si>
    <t xml:space="preserve">hwXQoSIfQueueWredDiscardedPacketRate</t>
  </si>
  <si>
    <t xml:space="preserve">1.3.6.1.4.1.2011.5.25.32.4.1.4.3.3.1.22</t>
  </si>
  <si>
    <t xml:space="preserve">hwXQoSIfQueueWredDiscardedByteRate</t>
  </si>
  <si>
    <t xml:space="preserve"> This object indicates the rate at which packets are discarded by WRED.</t>
  </si>
  <si>
    <t xml:space="preserve">1.3.6.1.4.1.2011.5.25.32.4.1.4.3.3.1.23</t>
  </si>
  <si>
    <t xml:space="preserve">hwXQoSIfQueueStatisticsTrafficTowardThisPort</t>
  </si>
  <si>
    <t xml:space="preserve"> This object indicates the traffic which towards this port.</t>
  </si>
  <si>
    <t xml:space="preserve">1.3.6.1.4.1.2011.5.25.32.4.1.4.3.3.1.24</t>
  </si>
  <si>
    <t xml:space="preserve">hwXQoSIfQueueStatisticsPhysicalBandwidthOfPortQoS</t>
  </si>
  <si>
    <t xml:space="preserve">1.3.6.1.4.1.2011.5.25.32.4.1.4.3.3.1.25</t>
  </si>
  <si>
    <t xml:space="preserve">hwXQoSIfQueuePassedPacketRate30s</t>
  </si>
  <si>
    <t xml:space="preserve">This object indicates the last 30 seconds packet rate, in pps.The object has no default value.</t>
  </si>
  <si>
    <t xml:space="preserve">1.3.6.1.4.1.2011.5.25.32.4.1.4.3.3.1.26</t>
  </si>
  <si>
    <t xml:space="preserve">hwXQoSIfQueuePassedBitsRate30s</t>
  </si>
  <si>
    <t xml:space="preserve">This object indicates the last 30 seconds bit rate, in bps.The object has no default value.</t>
  </si>
  <si>
    <t xml:space="preserve">1.3.6.1.4.1.2011.5.25.32.4.1.4.3.3.1.27</t>
  </si>
  <si>
    <t xml:space="preserve">hwXQoSIfQueueDiscardedPacketRate30s</t>
  </si>
  <si>
    <t xml:space="preserve">This object indicates the last 30 seconds packet rate of discarded packets, in pps.The object has no default value.</t>
  </si>
  <si>
    <t xml:space="preserve">1.3.6.1.4.1.2011.5.25.32.4.1.4.3.3.1.28</t>
  </si>
  <si>
    <t xml:space="preserve">hwXQoSIfQueueDiscardedBitsRate30s</t>
  </si>
  <si>
    <t xml:space="preserve">This object indicates the last 30 seconds bit rate of discarded packets, in bps.The object has no default value.</t>
  </si>
  <si>
    <t xml:space="preserve">1.3.6.1.4.1.2011.5.25.32.4.1.4.3.3.1.29</t>
  </si>
  <si>
    <t xml:space="preserve">hwXQoSIfQueuePassedPacketRate300s</t>
  </si>
  <si>
    <t xml:space="preserve">This object indicates the last 300 seconds packet rate, in pps.The object has no default value.</t>
  </si>
  <si>
    <t xml:space="preserve">1.3.6.1.4.1.2011.5.25.32.4.1.4.3.3.1.30</t>
  </si>
  <si>
    <t xml:space="preserve">hwXQoSIfQueuePassedBitsRate300s</t>
  </si>
  <si>
    <t xml:space="preserve">This object indicates the last 300 seconds bit rate, in bps.The object has no default value.</t>
  </si>
  <si>
    <t xml:space="preserve">1.3.6.1.4.1.2011.5.25.32.4.1.4.3.3.1.31</t>
  </si>
  <si>
    <t xml:space="preserve">hwXQoSIfQueueDiscardedPacketRate300s</t>
  </si>
  <si>
    <t xml:space="preserve">This object indicates the last 300 seconds packet rate of discarded packets, in pps.The object has no default value.</t>
  </si>
  <si>
    <t xml:space="preserve">1.3.6.1.4.1.2011.5.25.32.4.1.4.3.3.1.32</t>
  </si>
  <si>
    <t xml:space="preserve">hwXQoSIfQueueDiscardedBitsRate300s</t>
  </si>
  <si>
    <t xml:space="preserve">This object indicates the last 300 seconds bit rate of discarded packets, in bps.The object has no default value.</t>
  </si>
  <si>
    <t xml:space="preserve">1.3.6.1.4.1.2011.5.25.32.4.1.4.3.3.1.33</t>
  </si>
  <si>
    <t xml:space="preserve">hwXQoSIfWredRunInfoTable</t>
  </si>
  <si>
    <t xml:space="preserve">A table of Running statistics for WRED
            in a QoS policy applied on the interface.</t>
  </si>
  <si>
    <t xml:space="preserve">1.3.6.1.4.1.2011.5.25.32.4.1.4.3.4</t>
  </si>
  <si>
    <t xml:space="preserve">HwXQoSIfWredRunInfoEntry</t>
  </si>
  <si>
    <t xml:space="preserve">hwXQoSIfWredRunInfoEntry</t>
  </si>
  <si>
    <t xml:space="preserve">WRED statistics entry.</t>
  </si>
  <si>
    <t xml:space="preserve">1.3.6.1.4.1.2011.5.25.32.4.1.4.3.4.1</t>
  </si>
  <si>
    <t xml:space="preserve">hwXQoSIfWredIfIndex</t>
  </si>
  <si>
    <t xml:space="preserve">1.3.6.1.4.1.2011.5.25.32.4.1.4.3.4.1.1</t>
  </si>
  <si>
    <t xml:space="preserve">hwXQoSIfWredVlanID</t>
  </si>
  <si>
    <t xml:space="preserve">1.3.6.1.4.1.2011.5.25.32.4.1.4.3.4.1.2</t>
  </si>
  <si>
    <t xml:space="preserve">hwXQoSIfWredRandomDiscardedPackets</t>
  </si>
  <si>
    <t xml:space="preserve">Number of packets that random-discarded by WRED.</t>
  </si>
  <si>
    <t xml:space="preserve">1.3.6.1.4.1.2011.5.25.32.4.1.4.3.4.1.3</t>
  </si>
  <si>
    <t xml:space="preserve">hwXQoSIfWredTailDiscardedPackets</t>
  </si>
  <si>
    <t xml:space="preserve">Number of packets that tail-discarded by WRED.</t>
  </si>
  <si>
    <t xml:space="preserve">1.3.6.1.4.1.2011.5.25.32.4.1.4.3.4.1.4</t>
  </si>
  <si>
    <t xml:space="preserve">hwXQoSIfWredDiscardedPackets</t>
  </si>
  <si>
    <t xml:space="preserve">Number of packets that discarded by WRED.
            Include random-discarded and tail-discarded</t>
  </si>
  <si>
    <t xml:space="preserve">1.3.6.1.4.1.2011.5.25.32.4.1.4.3.4.1.5</t>
  </si>
  <si>
    <t xml:space="preserve">hwXQoSIfLrRunInfoTable</t>
  </si>
  <si>
    <t xml:space="preserve">A table of Running statistics for LR
            in a QoS policy applied on the interface.</t>
  </si>
  <si>
    <t xml:space="preserve">1.3.6.1.4.1.2011.5.25.32.4.1.4.3.5</t>
  </si>
  <si>
    <t xml:space="preserve">HwXQoSIfLrRunInfoEntry</t>
  </si>
  <si>
    <t xml:space="preserve">hwXQoSIfLrRunInfoEntry</t>
  </si>
  <si>
    <t xml:space="preserve">LR statistics entry.</t>
  </si>
  <si>
    <t xml:space="preserve">1.3.6.1.4.1.2011.5.25.32.4.1.4.3.5.1</t>
  </si>
  <si>
    <t xml:space="preserve">hwXQoSIfLrIfIndex</t>
  </si>
  <si>
    <t xml:space="preserve">Index of Interface of LR.</t>
  </si>
  <si>
    <t xml:space="preserve">1.3.6.1.4.1.2011.5.25.32.4.1.4.3.5.1.1</t>
  </si>
  <si>
    <t xml:space="preserve">hwXQoSIfLrVlanID</t>
  </si>
  <si>
    <t xml:space="preserve">1.3.6.1.4.1.2011.5.25.32.4.1.4.3.5.1.2</t>
  </si>
  <si>
    <t xml:space="preserve">hwXQoSIfLrPassedPackets</t>
  </si>
  <si>
    <t xml:space="preserve">Number of packets passed by LR.</t>
  </si>
  <si>
    <t xml:space="preserve">1.3.6.1.4.1.2011.5.25.32.4.1.4.3.5.1.3</t>
  </si>
  <si>
    <t xml:space="preserve">hwXQoSIfLrPassedBytes</t>
  </si>
  <si>
    <t xml:space="preserve">Number of bytes passed by LR.</t>
  </si>
  <si>
    <t xml:space="preserve">1.3.6.1.4.1.2011.5.25.32.4.1.4.3.5.1.4</t>
  </si>
  <si>
    <t xml:space="preserve">hwXQoSIfLrDiscardedPackets</t>
  </si>
  <si>
    <t xml:space="preserve">Number of packets discarded by LR.</t>
  </si>
  <si>
    <t xml:space="preserve">1.3.6.1.4.1.2011.5.25.32.4.1.4.3.5.1.5</t>
  </si>
  <si>
    <t xml:space="preserve">hwXQoSIfLrDiscardedBytes</t>
  </si>
  <si>
    <t xml:space="preserve">Number of bytes discarded by LR.</t>
  </si>
  <si>
    <t xml:space="preserve">1.3.6.1.4.1.2011.5.25.32.4.1.4.3.5.1.6</t>
  </si>
  <si>
    <t xml:space="preserve">hwXQoSIfLrDelayedPackets</t>
  </si>
  <si>
    <t xml:space="preserve">Number of packets delayed by LR.</t>
  </si>
  <si>
    <t xml:space="preserve">1.3.6.1.4.1.2011.5.25.32.4.1.4.3.5.1.7</t>
  </si>
  <si>
    <t xml:space="preserve">hwXQoSIfLrDelayedBytes</t>
  </si>
  <si>
    <t xml:space="preserve">Number of bytes delayed by LR.</t>
  </si>
  <si>
    <t xml:space="preserve">1.3.6.1.4.1.2011.5.25.32.4.1.4.3.5.1.8</t>
  </si>
  <si>
    <t xml:space="preserve">hwXQoSIfMirrorRunInfoTable</t>
  </si>
  <si>
    <t xml:space="preserve">A table of Running statistics for mirror
            in a QoS policy applied on the interface.</t>
  </si>
  <si>
    <t xml:space="preserve">1.3.6.1.4.1.2011.5.25.32.4.1.4.3.6</t>
  </si>
  <si>
    <t xml:space="preserve">HwXQoSIfMirrorRunInfoEntry</t>
  </si>
  <si>
    <t xml:space="preserve">hwXQoSIfMirrorRunInfoEntry</t>
  </si>
  <si>
    <t xml:space="preserve">Mirror statistics entry.</t>
  </si>
  <si>
    <t xml:space="preserve">1.3.6.1.4.1.2011.5.25.32.4.1.4.3.6.1</t>
  </si>
  <si>
    <t xml:space="preserve">hwXQoSIfMirrorIfIndex</t>
  </si>
  <si>
    <t xml:space="preserve">Index of interface mirror.</t>
  </si>
  <si>
    <t xml:space="preserve">1.3.6.1.4.1.2011.5.25.32.4.1.4.3.6.1.1</t>
  </si>
  <si>
    <t xml:space="preserve">hwXQoSIfMirrorVlanID</t>
  </si>
  <si>
    <t xml:space="preserve">1.3.6.1.4.1.2011.5.25.32.4.1.4.3.6.1.2</t>
  </si>
  <si>
    <t xml:space="preserve">hwXQoSIfMirroredPackets</t>
  </si>
  <si>
    <t xml:space="preserve">Number of packets Mirrored.</t>
  </si>
  <si>
    <t xml:space="preserve">1.3.6.1.4.1.2011.5.25.32.4.1.4.3.6.1.3</t>
  </si>
  <si>
    <t xml:space="preserve">hwXQoSIfUrpfRunInfoTable</t>
  </si>
  <si>
    <t xml:space="preserve">A table of Running statistics for urpf
            in a QoS policy applied on the interface.</t>
  </si>
  <si>
    <t xml:space="preserve">1.3.6.1.4.1.2011.5.25.32.4.1.4.3.7</t>
  </si>
  <si>
    <t xml:space="preserve">HwXQoSIfUrpfRunInfoEntry</t>
  </si>
  <si>
    <t xml:space="preserve">hwXQoSIfUrpfRunInfoEntry</t>
  </si>
  <si>
    <t xml:space="preserve">Urpf statistics entry.</t>
  </si>
  <si>
    <t xml:space="preserve">1.3.6.1.4.1.2011.5.25.32.4.1.4.3.7.1</t>
  </si>
  <si>
    <t xml:space="preserve">hwXQoSIfUrpfIfIndex</t>
  </si>
  <si>
    <t xml:space="preserve">Index of interface URPF.</t>
  </si>
  <si>
    <t xml:space="preserve">1.3.6.1.4.1.2011.5.25.32.4.1.4.3.7.1.1</t>
  </si>
  <si>
    <t xml:space="preserve">hwXQoSIfUrpfVlanID</t>
  </si>
  <si>
    <t xml:space="preserve">1.3.6.1.4.1.2011.5.25.32.4.1.4.3.7.1.2</t>
  </si>
  <si>
    <t xml:space="preserve">hwXQoSIfUrpfPassedPackets</t>
  </si>
  <si>
    <t xml:space="preserve">1.3.6.1.4.1.2011.5.25.32.4.1.4.3.7.1.3</t>
  </si>
  <si>
    <t xml:space="preserve">hwXQoSIfUrpfDroppdPackets</t>
  </si>
  <si>
    <t xml:space="preserve">Number of packets dropped.</t>
  </si>
  <si>
    <t xml:space="preserve">1.3.6.1.4.1.2011.5.25.32.4.1.4.3.7.1.4</t>
  </si>
  <si>
    <t xml:space="preserve">hwXQoSIfSampleRunInfoTable</t>
  </si>
  <si>
    <t xml:space="preserve">1.3.6.1.4.1.2011.5.25.32.4.1.4.3.8</t>
  </si>
  <si>
    <t xml:space="preserve">HwXQoSIfSampleRunInfoEntry</t>
  </si>
  <si>
    <t xml:space="preserve">hwXQoSIfSampleRunInfoEntry</t>
  </si>
  <si>
    <t xml:space="preserve">Sample statistics entry.</t>
  </si>
  <si>
    <t xml:space="preserve">1.3.6.1.4.1.2011.5.25.32.4.1.4.3.8.1</t>
  </si>
  <si>
    <t xml:space="preserve">hwXQoSIfSampleIfIndex</t>
  </si>
  <si>
    <t xml:space="preserve">Index of interface Sample.</t>
  </si>
  <si>
    <t xml:space="preserve">1.3.6.1.4.1.2011.5.25.32.4.1.4.3.8.1.1</t>
  </si>
  <si>
    <t xml:space="preserve">hwXQoSIfSampleVlanID</t>
  </si>
  <si>
    <t xml:space="preserve">1.3.6.1.4.1.2011.5.25.32.4.1.4.3.8.1.2</t>
  </si>
  <si>
    <t xml:space="preserve">hwXQoSIfSampledPackets</t>
  </si>
  <si>
    <t xml:space="preserve">Number of packets Sampled.</t>
  </si>
  <si>
    <t xml:space="preserve">1.3.6.1.4.1.2011.5.25.32.4.1.4.3.8.1.3</t>
  </si>
  <si>
    <t xml:space="preserve">hwXQoSIfCarStatisticsTable</t>
  </si>
  <si>
    <t xml:space="preserve">This table is used to display the CAR statistics of a port.</t>
  </si>
  <si>
    <t xml:space="preserve">1.3.6.1.4.1.2011.5.25.32.4.1.4.3.9</t>
  </si>
  <si>
    <t xml:space="preserve">HwXQoSIfCarStatisticsEntry</t>
  </si>
  <si>
    <t xml:space="preserve">hwXQoSIfCarStatisticsEntry</t>
  </si>
  <si>
    <t xml:space="preserve">A table of CAR statistics for port-based traffic, including 
        the statistics of  packets that have the rate within CIR, of 
        CIR, of PIR or exceeds PIR. .</t>
  </si>
  <si>
    <t xml:space="preserve">1.3.6.1.4.1.2011.5.25.32.4.1.4.3.9.1</t>
  </si>
  <si>
    <t xml:space="preserve">hwXQoSIfCarConformedPackets</t>
  </si>
  <si>
    <t xml:space="preserve">This object indicates the number of green packets for the interface CAR.</t>
  </si>
  <si>
    <t xml:space="preserve">1.3.6.1.4.1.2011.5.25.32.4.1.4.3.9.1.11</t>
  </si>
  <si>
    <t xml:space="preserve">hwXQoSIfCarConformedBytes</t>
  </si>
  <si>
    <t xml:space="preserve">This object indicates the number of bytes within CIR.</t>
  </si>
  <si>
    <t xml:space="preserve">1.3.6.1.4.1.2011.5.25.32.4.1.4.3.9.1.12</t>
  </si>
  <si>
    <t xml:space="preserve">hwXQoSIfCarConformedPacketRate</t>
  </si>
  <si>
    <t xml:space="preserve">This object indicates the rate of green packets for the interface CAR, in pps.</t>
  </si>
  <si>
    <t xml:space="preserve">1.3.6.1.4.1.2011.5.25.32.4.1.4.3.9.1.13</t>
  </si>
  <si>
    <t xml:space="preserve">hwXQoSIfCarConformedByteRate</t>
  </si>
  <si>
    <t xml:space="preserve">This object indicates the byte rate within CIR, in bps.</t>
  </si>
  <si>
    <t xml:space="preserve">1.3.6.1.4.1.2011.5.25.32.4.1.4.3.9.1.14</t>
  </si>
  <si>
    <t xml:space="preserve">hwXQoSIfCarExceededPackets</t>
  </si>
  <si>
    <t xml:space="preserve">This object indicates the number of yellow packets for the interface CAR.</t>
  </si>
  <si>
    <t xml:space="preserve">1.3.6.1.4.1.2011.5.25.32.4.1.4.3.9.1.15</t>
  </si>
  <si>
    <t xml:space="preserve">hwXQoSIfCarExceededBytes</t>
  </si>
  <si>
    <t xml:space="preserve">This object indicates the number of bytes between PIR and CIR.</t>
  </si>
  <si>
    <t xml:space="preserve">1.3.6.1.4.1.2011.5.25.32.4.1.4.3.9.1.16</t>
  </si>
  <si>
    <t xml:space="preserve">hwXQoSIfCarExceededPacketRate</t>
  </si>
  <si>
    <t xml:space="preserve">This object indicates the packet rate between PIR and CIR, in pps.</t>
  </si>
  <si>
    <t xml:space="preserve">1.3.6.1.4.1.2011.5.25.32.4.1.4.3.9.1.17</t>
  </si>
  <si>
    <t xml:space="preserve">hwXQoSIfCarExceededByteRate</t>
  </si>
  <si>
    <t xml:space="preserve">This object indicates the rate of yellow bytes for the interface CAR, in pps.</t>
  </si>
  <si>
    <t xml:space="preserve">1.3.6.1.4.1.2011.5.25.32.4.1.4.3.9.1.18</t>
  </si>
  <si>
    <t xml:space="preserve">hwXQoSIfCarOverflowPackets</t>
  </si>
  <si>
    <t xml:space="preserve">This object indicates the number of red packets for the interface CAR.</t>
  </si>
  <si>
    <t xml:space="preserve">1.3.6.1.4.1.2011.5.25.32.4.1.4.3.9.1.19</t>
  </si>
  <si>
    <t xml:space="preserve">hwXQoSIfCarOverflowBytes</t>
  </si>
  <si>
    <t xml:space="preserve">This object indicates the number of red bytes for the interface CAR.</t>
  </si>
  <si>
    <t xml:space="preserve">1.3.6.1.4.1.2011.5.25.32.4.1.4.3.9.1.20</t>
  </si>
  <si>
    <t xml:space="preserve">hwXQoSIfCarOverflowPacketRate</t>
  </si>
  <si>
    <t xml:space="preserve">This object indicates the rate of red packets for the interface CAR.</t>
  </si>
  <si>
    <t xml:space="preserve">1.3.6.1.4.1.2011.5.25.32.4.1.4.3.9.1.21</t>
  </si>
  <si>
    <t xml:space="preserve">hwXQoSIfCarOverflowByteRate</t>
  </si>
  <si>
    <t xml:space="preserve">This object indicates the rate of red bytes for the interface CAR.</t>
  </si>
  <si>
    <t xml:space="preserve">1.3.6.1.4.1.2011.5.25.32.4.1.4.3.9.1.22</t>
  </si>
  <si>
    <t xml:space="preserve">hwXQoSIfCarPassedPackets</t>
  </si>
  <si>
    <t xml:space="preserve">This object indicates the number of forwarded packets after CAR is applied.</t>
  </si>
  <si>
    <t xml:space="preserve">1.3.6.1.4.1.2011.5.25.32.4.1.4.3.9.1.23</t>
  </si>
  <si>
    <t xml:space="preserve">hwXQoSIfCarPassedBytes</t>
  </si>
  <si>
    <t xml:space="preserve">This object indicates the number of forwarded bytes after CAR is applied.</t>
  </si>
  <si>
    <t xml:space="preserve">1.3.6.1.4.1.2011.5.25.32.4.1.4.3.9.1.24</t>
  </si>
  <si>
    <t xml:space="preserve">hwXQoSIfCarDiscardedPackets</t>
  </si>
  <si>
    <t xml:space="preserve">This object indicates the number of discarded packets after CAR is set.</t>
  </si>
  <si>
    <t xml:space="preserve">1.3.6.1.4.1.2011.5.25.32.4.1.4.3.9.1.25</t>
  </si>
  <si>
    <t xml:space="preserve">hwXQoSIfCarDiscardedBytes</t>
  </si>
  <si>
    <t xml:space="preserve">This object indicates the number of discarded bytes after CAR is applied.</t>
  </si>
  <si>
    <t xml:space="preserve">1.3.6.1.4.1.2011.5.25.32.4.1.4.3.9.1.26</t>
  </si>
  <si>
    <t xml:space="preserve">hwXQoSIfOutboundQueueStatisticTable</t>
  </si>
  <si>
    <t xml:space="preserve">The table provides the discard packets.</t>
  </si>
  <si>
    <t xml:space="preserve">1.3.6.1.4.1.2011.5.25.32.4.1.4.3.10</t>
  </si>
  <si>
    <t xml:space="preserve">HwXQoSIfOutboundQueueStatisticEntry</t>
  </si>
  <si>
    <t xml:space="preserve">hwXQoSIfOutboundQueueStatisticEntry</t>
  </si>
  <si>
    <t xml:space="preserve">The discard packets entry.</t>
  </si>
  <si>
    <t xml:space="preserve">1.3.6.1.4.1.2011.5.25.32.4.1.4.3.10.1</t>
  </si>
  <si>
    <t xml:space="preserve">hwXQoSIfExtIndex</t>
  </si>
  <si>
    <t xml:space="preserve">Index for the extended interface.</t>
  </si>
  <si>
    <t xml:space="preserve">1.3.6.1.4.1.2011.5.25.32.4.1.4.3.10.1.1</t>
  </si>
  <si>
    <t xml:space="preserve">hwXQoSIfQueIndex</t>
  </si>
  <si>
    <t xml:space="preserve">Index for the queue.</t>
  </si>
  <si>
    <t xml:space="preserve">1.3.6.1.4.1.2011.5.25.32.4.1.4.3.10.1.2</t>
  </si>
  <si>
    <t xml:space="preserve">hwXQoSIfQueDiscardPackets</t>
  </si>
  <si>
    <t xml:space="preserve">Number of discarded packets.</t>
  </si>
  <si>
    <t xml:space="preserve">1.3.6.1.4.1.2011.5.25.32.4.1.4.3.10.1.3</t>
  </si>
  <si>
    <t xml:space="preserve">hwXQoSIfCarStatisticsExtTable</t>
  </si>
  <si>
    <t xml:space="preserve">1.3.6.1.4.1.2011.5.25.32.4.1.4.3.11</t>
  </si>
  <si>
    <t xml:space="preserve">HwXQoSIfCarStatisticsExtEntry</t>
  </si>
  <si>
    <t xml:space="preserve">hwXQoSIfCarStatisticsExtEntry</t>
  </si>
  <si>
    <t xml:space="preserve">1.3.6.1.4.1.2011.5.25.32.4.1.4.3.11.1</t>
  </si>
  <si>
    <t xml:space="preserve">hwXQoSIfCarExtConformedPacketsLow</t>
  </si>
  <si>
    <t xml:space="preserve">This object indicates the number of green packets for the interface CAR, which is lower 32 bits of the total number.</t>
  </si>
  <si>
    <t xml:space="preserve">1.3.6.1.4.1.2011.5.25.32.4.1.4.3.11.1.11</t>
  </si>
  <si>
    <t xml:space="preserve">hwXQoSIfCarExtConformedPacketsHigh</t>
  </si>
  <si>
    <t xml:space="preserve">This object indicates the number of green packets for the interface CAR, which is upper 32 bits of the total number.</t>
  </si>
  <si>
    <t xml:space="preserve">1.3.6.1.4.1.2011.5.25.32.4.1.4.3.11.1.12</t>
  </si>
  <si>
    <t xml:space="preserve">hwXQoSIfCarExtConformedBytesLow</t>
  </si>
  <si>
    <t xml:space="preserve">This object indicates the number of bytes within CIR, which is lower 32 bits of the total number.</t>
  </si>
  <si>
    <t xml:space="preserve">1.3.6.1.4.1.2011.5.25.32.4.1.4.3.11.1.13</t>
  </si>
  <si>
    <t xml:space="preserve">hwXQoSIfCarExtConformedBytesHigh</t>
  </si>
  <si>
    <t xml:space="preserve">This object indicates the number of bytes within CIR, which is upper 32 bits of the total number.</t>
  </si>
  <si>
    <t xml:space="preserve">1.3.6.1.4.1.2011.5.25.32.4.1.4.3.11.1.14</t>
  </si>
  <si>
    <t xml:space="preserve">hwXQoSIfCarExtConformedPacketRateLow</t>
  </si>
  <si>
    <t xml:space="preserve">This object indicates the rate of green packets for the interface CAR, in pps, which is lower 32 bits of the total number.</t>
  </si>
  <si>
    <t xml:space="preserve">1.3.6.1.4.1.2011.5.25.32.4.1.4.3.11.1.15</t>
  </si>
  <si>
    <t xml:space="preserve">hwXQoSIfCarExtConformedPacketRateHigh</t>
  </si>
  <si>
    <t xml:space="preserve">This object indicates the rate of green packets for the interface CAR, in pps, which is upper 32 bits of the total number.</t>
  </si>
  <si>
    <t xml:space="preserve">1.3.6.1.4.1.2011.5.25.32.4.1.4.3.11.1.16</t>
  </si>
  <si>
    <t xml:space="preserve">hwXQoSIfCarExtConformedByteRateLow</t>
  </si>
  <si>
    <t xml:space="preserve">This object indicates the byte rate within CIR, in bps, which is lower 32 bits of the total number.</t>
  </si>
  <si>
    <t xml:space="preserve">1.3.6.1.4.1.2011.5.25.32.4.1.4.3.11.1.17</t>
  </si>
  <si>
    <t xml:space="preserve">hwXQoSIfCarExtConformedByteRateHigh</t>
  </si>
  <si>
    <t xml:space="preserve">This object indicates the byte rate within CIR, in bps, which is upper 32 bits of the total number.</t>
  </si>
  <si>
    <t xml:space="preserve">1.3.6.1.4.1.2011.5.25.32.4.1.4.3.11.1.18</t>
  </si>
  <si>
    <t xml:space="preserve">hwXQoSIfCarExtExceededPacketsLow</t>
  </si>
  <si>
    <t xml:space="preserve">This object indicates the number of yellow packets for the interface CAR, which is lower 32 bits of the total number.</t>
  </si>
  <si>
    <t xml:space="preserve">1.3.6.1.4.1.2011.5.25.32.4.1.4.3.11.1.19</t>
  </si>
  <si>
    <t xml:space="preserve">hwXQoSIfCarExtExceededPacketsHigh</t>
  </si>
  <si>
    <t xml:space="preserve">This object indicates the number of yellow packets for the interface CAR, which is upper 32 bits of the total number.</t>
  </si>
  <si>
    <t xml:space="preserve">1.3.6.1.4.1.2011.5.25.32.4.1.4.3.11.1.20</t>
  </si>
  <si>
    <t xml:space="preserve">hwXQoSIfCarExtExceededBytesLow</t>
  </si>
  <si>
    <t xml:space="preserve">This object indicates the number of bytes between PIR and CIR, which is lower 32 bits of the total number.</t>
  </si>
  <si>
    <t xml:space="preserve">1.3.6.1.4.1.2011.5.25.32.4.1.4.3.11.1.21</t>
  </si>
  <si>
    <t xml:space="preserve">hwXQoSIfCarExtExceededBytesHigh</t>
  </si>
  <si>
    <t xml:space="preserve">This object indicates the number of bytes between PIR and CIR, which is upper 32 bits of the total number.</t>
  </si>
  <si>
    <t xml:space="preserve">1.3.6.1.4.1.2011.5.25.32.4.1.4.3.11.1.22</t>
  </si>
  <si>
    <t xml:space="preserve">hwXQoSIfCarExtExceededPacketRateLow</t>
  </si>
  <si>
    <t xml:space="preserve">This object indicates the packet rate between PIR and CIR, in pps, which is lower 32 bits of the total number.</t>
  </si>
  <si>
    <t xml:space="preserve">1.3.6.1.4.1.2011.5.25.32.4.1.4.3.11.1.23</t>
  </si>
  <si>
    <t xml:space="preserve">hwXQoSIfCarExtExceededPacketRateHigh</t>
  </si>
  <si>
    <t xml:space="preserve">This object indicates the packet rate between PIR and CIR, in pps, which is upper 32 bits of the total number.</t>
  </si>
  <si>
    <t xml:space="preserve">1.3.6.1.4.1.2011.5.25.32.4.1.4.3.11.1.24</t>
  </si>
  <si>
    <t xml:space="preserve">hwXQoSIfCarExtExceededByteRateLow</t>
  </si>
  <si>
    <t xml:space="preserve">This object indicates the rate of yellow bytes for the interface CAR, in pps, which is lower 32 bits of the total number.</t>
  </si>
  <si>
    <t xml:space="preserve">1.3.6.1.4.1.2011.5.25.32.4.1.4.3.11.1.25</t>
  </si>
  <si>
    <t xml:space="preserve">hwXQoSIfCarExtExceededByteRateHigh</t>
  </si>
  <si>
    <t xml:space="preserve">This object indicates the rate of yellow bytes for the interface CAR, in pps, which is upper 32 bits of the total number.</t>
  </si>
  <si>
    <t xml:space="preserve">1.3.6.1.4.1.2011.5.25.32.4.1.4.3.11.1.26</t>
  </si>
  <si>
    <t xml:space="preserve">hwXQoSIfCarExtOverflowPacketsLow</t>
  </si>
  <si>
    <t xml:space="preserve">This object indicates the number of red packets for the interface CAR, which is lower 32 bits of the total number.</t>
  </si>
  <si>
    <t xml:space="preserve">1.3.6.1.4.1.2011.5.25.32.4.1.4.3.11.1.27</t>
  </si>
  <si>
    <t xml:space="preserve">hwXQoSIfCarExtOverflowPacketsHigh</t>
  </si>
  <si>
    <t xml:space="preserve">This object indicates the number of red packets for the interface CAR, which is upper 32 bits of the total number.</t>
  </si>
  <si>
    <t xml:space="preserve">1.3.6.1.4.1.2011.5.25.32.4.1.4.3.11.1.28</t>
  </si>
  <si>
    <t xml:space="preserve">hwXQoSIfCarExtOverflowBytesLow</t>
  </si>
  <si>
    <t xml:space="preserve">This object indicates the number of red bytes for the interface CAR, which is lower 32 bits of the total number.</t>
  </si>
  <si>
    <t xml:space="preserve">1.3.6.1.4.1.2011.5.25.32.4.1.4.3.11.1.29</t>
  </si>
  <si>
    <t xml:space="preserve">hwXQoSIfCarExtOverflowBytesHigh</t>
  </si>
  <si>
    <t xml:space="preserve">This object indicates the number of red bytes for the interface CAR, which is upper 32 bits of the total number.</t>
  </si>
  <si>
    <t xml:space="preserve">1.3.6.1.4.1.2011.5.25.32.4.1.4.3.11.1.30</t>
  </si>
  <si>
    <t xml:space="preserve">hwXQoSIfCarExtOverflowPacketRateLow</t>
  </si>
  <si>
    <t xml:space="preserve">This object indicates the rate of red packets for the interface CAR, which is lower 32 bits of the total number.</t>
  </si>
  <si>
    <t xml:space="preserve">1.3.6.1.4.1.2011.5.25.32.4.1.4.3.11.1.31</t>
  </si>
  <si>
    <t xml:space="preserve">hwXQoSIfCarExtOverflowPacketRateHigh</t>
  </si>
  <si>
    <t xml:space="preserve">This object indicates the rate of red packets for the interface CAR, which is upper 32 bits of the total number.</t>
  </si>
  <si>
    <t xml:space="preserve">1.3.6.1.4.1.2011.5.25.32.4.1.4.3.11.1.32</t>
  </si>
  <si>
    <t xml:space="preserve">hwXQoSIfExtCarOverflowByteRateLow</t>
  </si>
  <si>
    <t xml:space="preserve">This object indicates the rate of red bytes for the interface CAR, which is lower 32 bits of the total number.</t>
  </si>
  <si>
    <t xml:space="preserve">1.3.6.1.4.1.2011.5.25.32.4.1.4.3.11.1.33</t>
  </si>
  <si>
    <t xml:space="preserve">hwXQoSIfExtCarOverflowByteRateHigh</t>
  </si>
  <si>
    <t xml:space="preserve">This object indicates the rate of red bytes for the interface CAR, which is upper 32 bits of the total number.</t>
  </si>
  <si>
    <t xml:space="preserve">1.3.6.1.4.1.2011.5.25.32.4.1.4.3.11.1.34</t>
  </si>
  <si>
    <t xml:space="preserve">hwXQoSIfCarExtPassedPacketsLow</t>
  </si>
  <si>
    <t xml:space="preserve">This object indicates the number of forwarded packets after CAR is applied, which is lower 32 bits of the total number.</t>
  </si>
  <si>
    <t xml:space="preserve">1.3.6.1.4.1.2011.5.25.32.4.1.4.3.11.1.35</t>
  </si>
  <si>
    <t xml:space="preserve">hwXQoSIfCarExtPassedPacketsHigh</t>
  </si>
  <si>
    <t xml:space="preserve">This object indicates the number of forwarded packets after CAR is applied, which is upper 32 bits of the total number.</t>
  </si>
  <si>
    <t xml:space="preserve">1.3.6.1.4.1.2011.5.25.32.4.1.4.3.11.1.36</t>
  </si>
  <si>
    <t xml:space="preserve">hwXQoSIfCarExtPassedBytesLow</t>
  </si>
  <si>
    <t xml:space="preserve">This object indicates the number of forwarded bytes after CAR is applied, which is lower 32 bits of the total number.</t>
  </si>
  <si>
    <t xml:space="preserve">1.3.6.1.4.1.2011.5.25.32.4.1.4.3.11.1.37</t>
  </si>
  <si>
    <t xml:space="preserve">hwXQoSIfCarExtPassedBytesHigh</t>
  </si>
  <si>
    <t xml:space="preserve">This object indicates the number of forwarded bytes after CAR is applied, which is upper 32 bits of the total number.</t>
  </si>
  <si>
    <t xml:space="preserve">1.3.6.1.4.1.2011.5.25.32.4.1.4.3.11.1.38</t>
  </si>
  <si>
    <t xml:space="preserve">hwXQoSIfCarExtDiscardedPacketsLow</t>
  </si>
  <si>
    <t xml:space="preserve">This object indicates the number of discarded packets after CAR is set, which is lower 32 bits of the total number.</t>
  </si>
  <si>
    <t xml:space="preserve">1.3.6.1.4.1.2011.5.25.32.4.1.4.3.11.1.39</t>
  </si>
  <si>
    <t xml:space="preserve">hwXQoSIfCarExtDiscardedPacketsHigh</t>
  </si>
  <si>
    <t xml:space="preserve">This object indicates the number of discarded packets after CAR is set, which is upper 32 bits of the total number.</t>
  </si>
  <si>
    <t xml:space="preserve">1.3.6.1.4.1.2011.5.25.32.4.1.4.3.11.1.40</t>
  </si>
  <si>
    <t xml:space="preserve">hwXQoSIfCarExtDiscardedBytesLow</t>
  </si>
  <si>
    <t xml:space="preserve">This object indicates the number of discarded bytes after CAR is applied, which is lower 32 bits of the total number.</t>
  </si>
  <si>
    <t xml:space="preserve">1.3.6.1.4.1.2011.5.25.32.4.1.4.3.11.1.41</t>
  </si>
  <si>
    <t xml:space="preserve">hwXQoSIfCarExtDiscardedBytesHigh</t>
  </si>
  <si>
    <t xml:space="preserve">This object indicates the number of discarded bytes after CAR is applied, which is upper 32 bits of the total number.</t>
  </si>
  <si>
    <t xml:space="preserve">1.3.6.1.4.1.2011.5.25.32.4.1.4.3.11.1.42</t>
  </si>
  <si>
    <t xml:space="preserve">hwXQoSIfQueueExtRunInfoTable</t>
  </si>
  <si>
    <t xml:space="preserve">1.3.6.1.4.1.2011.5.25.32.4.1.4.3.12</t>
  </si>
  <si>
    <t xml:space="preserve">HwXQoSIfQueueExtRunInfoEntry</t>
  </si>
  <si>
    <t xml:space="preserve">hwXQoSIfQueueExtRunInfoEntry</t>
  </si>
  <si>
    <t xml:space="preserve">1.3.6.1.4.1.2011.5.25.32.4.1.4.3.12.1</t>
  </si>
  <si>
    <t xml:space="preserve">hwXQoSIfQueueExtIfIndex</t>
  </si>
  <si>
    <t xml:space="preserve">1.3.6.1.4.1.2011.5.25.32.4.1.4.3.12.1.1</t>
  </si>
  <si>
    <t xml:space="preserve">hwXQoSIfQueueExtVlanID</t>
  </si>
  <si>
    <t xml:space="preserve">1.3.6.1.4.1.2011.5.25.32.4.1.4.3.12.1.2</t>
  </si>
  <si>
    <t xml:space="preserve">hwXQoSIfQueueExtCosType</t>
  </si>
  <si>
    <t xml:space="preserve">1.3.6.1.4.1.2011.5.25.32.4.1.4.3.12.1.3</t>
  </si>
  <si>
    <t xml:space="preserve">hwXQoSIfQueueExtPassedPacketsLow</t>
  </si>
  <si>
    <t xml:space="preserve">1.3.6.1.4.1.2011.5.25.32.4.1.4.3.12.1.4</t>
  </si>
  <si>
    <t xml:space="preserve">hwXQoSIfQueueExtPassedPacketsHigh</t>
  </si>
  <si>
    <t xml:space="preserve">1.3.6.1.4.1.2011.5.25.32.4.1.4.3.12.1.5</t>
  </si>
  <si>
    <t xml:space="preserve">hwXQoSIfQueueExtPassededBytesLow</t>
  </si>
  <si>
    <t xml:space="preserve">1.3.6.1.4.1.2011.5.25.32.4.1.4.3.12.1.6</t>
  </si>
  <si>
    <t xml:space="preserve">hwXQoSIfQueueExtPassededBytesHigh</t>
  </si>
  <si>
    <t xml:space="preserve">1.3.6.1.4.1.2011.5.25.32.4.1.4.3.12.1.7</t>
  </si>
  <si>
    <t xml:space="preserve">hwXQoSIfQueueExtTotalPacketsLow</t>
  </si>
  <si>
    <t xml:space="preserve">1.3.6.1.4.1.2011.5.25.32.4.1.4.3.12.1.8</t>
  </si>
  <si>
    <t xml:space="preserve">hwXQoSIfQueueExtTotalPacketsHigh</t>
  </si>
  <si>
    <t xml:space="preserve">1.3.6.1.4.1.2011.5.25.32.4.1.4.3.12.1.9</t>
  </si>
  <si>
    <t xml:space="preserve">hwXQoSIfQueueExtTotalBytesLow</t>
  </si>
  <si>
    <t xml:space="preserve">1.3.6.1.4.1.2011.5.25.32.4.1.4.3.12.1.10</t>
  </si>
  <si>
    <t xml:space="preserve">hwXQoSIfQueueExtTotalBytesHigh</t>
  </si>
  <si>
    <t xml:space="preserve">1.3.6.1.4.1.2011.5.25.32.4.1.4.3.12.1.11</t>
  </si>
  <si>
    <t xml:space="preserve">hwXQoSIfQueueExtDiscardedPacketsLow</t>
  </si>
  <si>
    <t xml:space="preserve">1.3.6.1.4.1.2011.5.25.32.4.1.4.3.12.1.12</t>
  </si>
  <si>
    <t xml:space="preserve">hwXQoSIfQueueExtDiscardedPacketsHigh</t>
  </si>
  <si>
    <t xml:space="preserve">1.3.6.1.4.1.2011.5.25.32.4.1.4.3.12.1.13</t>
  </si>
  <si>
    <t xml:space="preserve">hwXQoSIfQueueExtDiscardedBytesLow</t>
  </si>
  <si>
    <t xml:space="preserve">1.3.6.1.4.1.2011.5.25.32.4.1.4.3.12.1.14</t>
  </si>
  <si>
    <t xml:space="preserve">hwXQoSIfQueueExtDiscardedBytesHigh</t>
  </si>
  <si>
    <t xml:space="preserve">1.3.6.1.4.1.2011.5.25.32.4.1.4.3.12.1.15</t>
  </si>
  <si>
    <t xml:space="preserve">hwXQoSIfQueueExtPassedPacketRateLow</t>
  </si>
  <si>
    <t xml:space="preserve">1.3.6.1.4.1.2011.5.25.32.4.1.4.3.12.1.16</t>
  </si>
  <si>
    <t xml:space="preserve">hwXQoSIfQueueExtPassedPacketRateHigh</t>
  </si>
  <si>
    <t xml:space="preserve">1.3.6.1.4.1.2011.5.25.32.4.1.4.3.12.1.17</t>
  </si>
  <si>
    <t xml:space="preserve">hwXQoSIfQueueExtPassedByteRateLow</t>
  </si>
  <si>
    <t xml:space="preserve">1.3.6.1.4.1.2011.5.25.32.4.1.4.3.12.1.18</t>
  </si>
  <si>
    <t xml:space="preserve">hwXQoSIfQueueExtPassedByteRateHigh</t>
  </si>
  <si>
    <t xml:space="preserve">1.3.6.1.4.1.2011.5.25.32.4.1.4.3.12.1.19</t>
  </si>
  <si>
    <t xml:space="preserve">hwXQoSIfQueueExtDiscardedPacketRateLow</t>
  </si>
  <si>
    <t xml:space="preserve">1.3.6.1.4.1.2011.5.25.32.4.1.4.3.12.1.20</t>
  </si>
  <si>
    <t xml:space="preserve">hwXQoSIfQueueExtDiscardedPacketRateHigh</t>
  </si>
  <si>
    <t xml:space="preserve">1.3.6.1.4.1.2011.5.25.32.4.1.4.3.12.1.21</t>
  </si>
  <si>
    <t xml:space="preserve">hwXQoSIfQueueExtDiscardedByteRateLow</t>
  </si>
  <si>
    <t xml:space="preserve">1.3.6.1.4.1.2011.5.25.32.4.1.4.3.12.1.22</t>
  </si>
  <si>
    <t xml:space="preserve">hwXQoSIfQueueExtDiscardedByteRateHigh</t>
  </si>
  <si>
    <t xml:space="preserve">1.3.6.1.4.1.2011.5.25.32.4.1.4.3.12.1.23</t>
  </si>
  <si>
    <t xml:space="preserve">hwXQoSIfQueueExtResetFlag</t>
  </si>
  <si>
    <t xml:space="preserve">1.3.6.1.4.1.2011.5.25.32.4.1.4.3.12.1.24</t>
  </si>
  <si>
    <t xml:space="preserve">hwXQoSIfQueueExtUsagePercentage</t>
  </si>
  <si>
    <t xml:space="preserve">1.3.6.1.4.1.2011.5.25.32.4.1.4.3.12.1.25</t>
  </si>
  <si>
    <t xml:space="preserve">hwXQoSIfQueueExtDropTailDiscardedPacketsLow</t>
  </si>
  <si>
    <t xml:space="preserve">1.3.6.1.4.1.2011.5.25.32.4.1.4.3.12.1.26</t>
  </si>
  <si>
    <t xml:space="preserve">hwXQoSIfQueueExtDropTailDiscardedPacketsHigh</t>
  </si>
  <si>
    <t xml:space="preserve">1.3.6.1.4.1.2011.5.25.32.4.1.4.3.12.1.27</t>
  </si>
  <si>
    <t xml:space="preserve">hwXQoSIfQueueExtDropTailDiscardedBytesLow</t>
  </si>
  <si>
    <t xml:space="preserve">1.3.6.1.4.1.2011.5.25.32.4.1.4.3.12.1.28</t>
  </si>
  <si>
    <t xml:space="preserve">hwXQoSIfQueueExtDropTailDiscardedBytesHigh</t>
  </si>
  <si>
    <t xml:space="preserve">1.3.6.1.4.1.2011.5.25.32.4.1.4.3.12.1.29</t>
  </si>
  <si>
    <t xml:space="preserve">hwXQoSIfQueueExtWredDiscardedPacketsLow</t>
  </si>
  <si>
    <t xml:space="preserve">1.3.6.1.4.1.2011.5.25.32.4.1.4.3.12.1.30</t>
  </si>
  <si>
    <t xml:space="preserve">hwXQoSIfQueueExtWredDiscardedPacketsHigh</t>
  </si>
  <si>
    <t xml:space="preserve">1.3.6.1.4.1.2011.5.25.32.4.1.4.3.12.1.31</t>
  </si>
  <si>
    <t xml:space="preserve">hwXQoSIfQueueExtWredDiscardedBytesLow</t>
  </si>
  <si>
    <t xml:space="preserve">1.3.6.1.4.1.2011.5.25.32.4.1.4.3.12.1.32</t>
  </si>
  <si>
    <t xml:space="preserve">hwXQoSIfQueueExtWredDiscardedBytesHigh</t>
  </si>
  <si>
    <t xml:space="preserve">1.3.6.1.4.1.2011.5.25.32.4.1.4.3.12.1.33</t>
  </si>
  <si>
    <t xml:space="preserve">hwXQoSIfQueueExtDropTailDiscardedPacketRateLow</t>
  </si>
  <si>
    <t xml:space="preserve">1.3.6.1.4.1.2011.5.25.32.4.1.4.3.12.1.34</t>
  </si>
  <si>
    <t xml:space="preserve">hwXQoSIfQueueExtDropTailDiscardedPacketRateHigh</t>
  </si>
  <si>
    <t xml:space="preserve">1.3.6.1.4.1.2011.5.25.32.4.1.4.3.12.1.35</t>
  </si>
  <si>
    <t xml:space="preserve">hwXQoSIfQueueExtDropTailDiscardedByteRateLow</t>
  </si>
  <si>
    <t xml:space="preserve">1.3.6.1.4.1.2011.5.25.32.4.1.4.3.12.1.36</t>
  </si>
  <si>
    <t xml:space="preserve">hwXQoSIfQueueExtDropTailDiscardedByteRateHigh</t>
  </si>
  <si>
    <t xml:space="preserve">1.3.6.1.4.1.2011.5.25.32.4.1.4.3.12.1.37</t>
  </si>
  <si>
    <t xml:space="preserve">hwXQoSIfQueueExtWredDiscardedPacketRateLow</t>
  </si>
  <si>
    <t xml:space="preserve">1.3.6.1.4.1.2011.5.25.32.4.1.4.3.12.1.38</t>
  </si>
  <si>
    <t xml:space="preserve">hwXQoSIfQueueExtWredDiscardedPacketRateHigh</t>
  </si>
  <si>
    <t xml:space="preserve">1.3.6.1.4.1.2011.5.25.32.4.1.4.3.12.1.39</t>
  </si>
  <si>
    <t xml:space="preserve">hwXQoSIfQueueExtWredDiscardedByteRateLow</t>
  </si>
  <si>
    <t xml:space="preserve">1.3.6.1.4.1.2011.5.25.32.4.1.4.3.12.1.40</t>
  </si>
  <si>
    <t xml:space="preserve">hwXQoSIfQueueExtWredDiscardedByteRateHigh</t>
  </si>
  <si>
    <t xml:space="preserve">1.3.6.1.4.1.2011.5.25.32.4.1.4.3.12.1.41</t>
  </si>
  <si>
    <t xml:space="preserve">hwXQoSIfQueueExtStatisticsTrafficTowardThisPortLow</t>
  </si>
  <si>
    <t xml:space="preserve">1.3.6.1.4.1.2011.5.25.32.4.1.4.3.12.1.42</t>
  </si>
  <si>
    <t xml:space="preserve">hwXQoSIfQueueExtStatisticsTrafficTowardThisPortHigh</t>
  </si>
  <si>
    <t xml:space="preserve">1.3.6.1.4.1.2011.5.25.32.4.1.4.3.12.1.43</t>
  </si>
  <si>
    <t xml:space="preserve">hwXQoSIfQueueExtStatisticsPhysicalBandwidthOfPortQoSLow</t>
  </si>
  <si>
    <t xml:space="preserve">1.3.6.1.4.1.2011.5.25.32.4.1.4.3.12.1.44</t>
  </si>
  <si>
    <t xml:space="preserve">hwXQoSIfQueueExtStatisticsPhysicalBandwidthOfPortQoSHigh</t>
  </si>
  <si>
    <t xml:space="preserve">1.3.6.1.4.1.2011.5.25.32.4.1.4.3.12.1.45</t>
  </si>
  <si>
    <t xml:space="preserve">hwXQoSVlanStatisticsObjects</t>
  </si>
  <si>
    <t xml:space="preserve">1.3.6.1.4.1.2011.5.25.32.4.1.4.4</t>
  </si>
  <si>
    <t xml:space="preserve">hwXQosVlanStatTable</t>
  </si>
  <si>
    <t xml:space="preserve">The table contains statistics information for the vlan.</t>
  </si>
  <si>
    <t xml:space="preserve">1.3.6.1.4.1.2011.5.25.32.4.1.4.4.1</t>
  </si>
  <si>
    <t xml:space="preserve">HwXQosVlanStatEntry</t>
  </si>
  <si>
    <t xml:space="preserve">hwXQosVlanStatEntry</t>
  </si>
  <si>
    <t xml:space="preserve">Entries of vlan statistics table.</t>
  </si>
  <si>
    <t xml:space="preserve">1.3.6.1.4.1.2011.5.25.32.4.1.4.4.1.1</t>
  </si>
  <si>
    <t xml:space="preserve">hwXQosVlanStatVlanId</t>
  </si>
  <si>
    <t xml:space="preserve">The id of vlan.</t>
  </si>
  <si>
    <t xml:space="preserve">1.3.6.1.4.1.2011.5.25.32.4.1.4.4.1.1.1</t>
  </si>
  <si>
    <t xml:space="preserve">hwXQosVlanStatInTotalPkts</t>
  </si>
  <si>
    <t xml:space="preserve">The number of received packets.</t>
  </si>
  <si>
    <t xml:space="preserve">1.3.6.1.4.1.2011.5.25.32.4.1.4.4.1.1.2</t>
  </si>
  <si>
    <t xml:space="preserve">hwXQosVlanStatInTotalBytes</t>
  </si>
  <si>
    <t xml:space="preserve">The byte number of received packets.</t>
  </si>
  <si>
    <t xml:space="preserve">1.3.6.1.4.1.2011.5.25.32.4.1.4.4.1.1.3</t>
  </si>
  <si>
    <t xml:space="preserve">hwXQosVlanStatOutTotalPkts</t>
  </si>
  <si>
    <t xml:space="preserve">The number of transmittable packets.</t>
  </si>
  <si>
    <t xml:space="preserve">1.3.6.1.4.1.2011.5.25.32.4.1.4.4.1.1.4</t>
  </si>
  <si>
    <t xml:space="preserve">hwXQosVlanStatOutTotalBytes</t>
  </si>
  <si>
    <t xml:space="preserve">The byte number of transmittable packets.</t>
  </si>
  <si>
    <t xml:space="preserve">1.3.6.1.4.1.2011.5.25.32.4.1.4.4.1.1.5</t>
  </si>
  <si>
    <t xml:space="preserve">hwXQosVlanStatInUcastPkts</t>
  </si>
  <si>
    <t xml:space="preserve">The number of received unicast packets.</t>
  </si>
  <si>
    <t xml:space="preserve">1.3.6.1.4.1.2011.5.25.32.4.1.4.4.1.1.6</t>
  </si>
  <si>
    <t xml:space="preserve">hwXQosVlanStatInUcastBytes</t>
  </si>
  <si>
    <t xml:space="preserve">The number of received unicast packets' bytes.</t>
  </si>
  <si>
    <t xml:space="preserve">1.3.6.1.4.1.2011.5.25.32.4.1.4.4.1.1.7</t>
  </si>
  <si>
    <t xml:space="preserve">hwXQosVlanStatOutUcastPkts</t>
  </si>
  <si>
    <t xml:space="preserve">The number of transmittable unicast packets.</t>
  </si>
  <si>
    <t xml:space="preserve">1.3.6.1.4.1.2011.5.25.32.4.1.4.4.1.1.8</t>
  </si>
  <si>
    <t xml:space="preserve">hwXQosVlanStatOutUcastBytes</t>
  </si>
  <si>
    <t xml:space="preserve">The number of transmittable unicast packets' bytes.</t>
  </si>
  <si>
    <t xml:space="preserve">1.3.6.1.4.1.2011.5.25.32.4.1.4.4.1.1.9</t>
  </si>
  <si>
    <t xml:space="preserve">hwXQosVlanStatInMcastPkts</t>
  </si>
  <si>
    <t xml:space="preserve">The number of received multicast packets.</t>
  </si>
  <si>
    <t xml:space="preserve">1.3.6.1.4.1.2011.5.25.32.4.1.4.4.1.1.10</t>
  </si>
  <si>
    <t xml:space="preserve">hwXQosVlanStatInMcastBytes</t>
  </si>
  <si>
    <t xml:space="preserve">The number of received multicast packets' bytes.</t>
  </si>
  <si>
    <t xml:space="preserve">1.3.6.1.4.1.2011.5.25.32.4.1.4.4.1.1.11</t>
  </si>
  <si>
    <t xml:space="preserve">hwXQosVlanStatOutMcastPkts</t>
  </si>
  <si>
    <t xml:space="preserve">The number of transmittable multicast packets.</t>
  </si>
  <si>
    <t xml:space="preserve">1.3.6.1.4.1.2011.5.25.32.4.1.4.4.1.1.12</t>
  </si>
  <si>
    <t xml:space="preserve">hwXQosVlanStatOutMcastBytes</t>
  </si>
  <si>
    <t xml:space="preserve">The number of transmittable multicast packets' bytes.</t>
  </si>
  <si>
    <t xml:space="preserve">1.3.6.1.4.1.2011.5.25.32.4.1.4.4.1.1.13</t>
  </si>
  <si>
    <t xml:space="preserve">hwXQosVlanStatInBcastPkts</t>
  </si>
  <si>
    <t xml:space="preserve">The number of received broadcast packets.</t>
  </si>
  <si>
    <t xml:space="preserve">1.3.6.1.4.1.2011.5.25.32.4.1.4.4.1.1.14</t>
  </si>
  <si>
    <t xml:space="preserve">hwXQosVlanStatInBcastBytes</t>
  </si>
  <si>
    <t xml:space="preserve">The number of received broadcast packets' bytes.</t>
  </si>
  <si>
    <t xml:space="preserve">1.3.6.1.4.1.2011.5.25.32.4.1.4.4.1.1.15</t>
  </si>
  <si>
    <t xml:space="preserve">hwXQosVlanStatOutBcastPkts</t>
  </si>
  <si>
    <t xml:space="preserve">The number of transmittable broadcast packets.</t>
  </si>
  <si>
    <t xml:space="preserve">1.3.6.1.4.1.2011.5.25.32.4.1.4.4.1.1.16</t>
  </si>
  <si>
    <t xml:space="preserve">hwXQosVlanStatOutBcastBytes</t>
  </si>
  <si>
    <t xml:space="preserve">1.3.6.1.4.1.2011.5.25.32.4.1.4.4.1.1.17</t>
  </si>
  <si>
    <t xml:space="preserve">hwXQosVlanStatInUnknownUcastPkts</t>
  </si>
  <si>
    <t xml:space="preserve">The number of received unknown broadcast packets.</t>
  </si>
  <si>
    <t xml:space="preserve">1.3.6.1.4.1.2011.5.25.32.4.1.4.4.1.1.18</t>
  </si>
  <si>
    <t xml:space="preserve">hwXQosVlanStatInUnknownUcastBytes</t>
  </si>
  <si>
    <t xml:space="preserve">The number of received unknown broadcast packets' bytes.</t>
  </si>
  <si>
    <t xml:space="preserve">1.3.6.1.4.1.2011.5.25.32.4.1.4.4.1.1.19</t>
  </si>
  <si>
    <t xml:space="preserve">hwXQosVlanStatResetFlag</t>
  </si>
  <si>
    <t xml:space="preserve">The flag of reset.</t>
  </si>
  <si>
    <t xml:space="preserve">1.3.6.1.4.1.2011.5.25.32.4.1.4.4.1.1.20</t>
  </si>
  <si>
    <t xml:space="preserve">EnabledStatus</t>
  </si>
  <si>
    <t xml:space="preserve">INTEGER{enabled(1),disabled(2)}</t>
  </si>
  <si>
    <t xml:space="preserve">hwXQosVlanStatInTotalPktsRate</t>
  </si>
  <si>
    <t xml:space="preserve">The rate of received packets.</t>
  </si>
  <si>
    <t xml:space="preserve">1.3.6.1.4.1.2011.5.25.32.4.1.4.4.1.1.21</t>
  </si>
  <si>
    <t xml:space="preserve">hwXQosVlanStatInTotalBytesRate</t>
  </si>
  <si>
    <t xml:space="preserve">The rate of received bytes.</t>
  </si>
  <si>
    <t xml:space="preserve">1.3.6.1.4.1.2011.5.25.32.4.1.4.4.1.1.22</t>
  </si>
  <si>
    <t xml:space="preserve">hwXQosVlanStatOutTotalPktsRate</t>
  </si>
  <si>
    <t xml:space="preserve">The rate of transmittable packets.</t>
  </si>
  <si>
    <t xml:space="preserve">1.3.6.1.4.1.2011.5.25.32.4.1.4.4.1.1.23</t>
  </si>
  <si>
    <t xml:space="preserve">hwXQosVlanStatOutTotalBytesRate</t>
  </si>
  <si>
    <t xml:space="preserve">The rate of transmittable bytes.</t>
  </si>
  <si>
    <t xml:space="preserve">1.3.6.1.4.1.2011.5.25.32.4.1.4.4.1.1.24</t>
  </si>
  <si>
    <t xml:space="preserve">hwXQosVlanStatInMcastTotalPktsRate</t>
  </si>
  <si>
    <t xml:space="preserve">1.3.6.1.4.1.2011.5.25.32.4.1.4.4.1.1.25</t>
  </si>
  <si>
    <t xml:space="preserve">hwXQosVlanStatInMcastTotalBytesRate</t>
  </si>
  <si>
    <t xml:space="preserve">1.3.6.1.4.1.2011.5.25.32.4.1.4.4.1.1.26</t>
  </si>
  <si>
    <t xml:space="preserve">hwXQosVlanStatInBcastTotalPktsRate</t>
  </si>
  <si>
    <t xml:space="preserve">1.3.6.1.4.1.2011.5.25.32.4.1.4.4.1.1.27</t>
  </si>
  <si>
    <t xml:space="preserve">hwXQosVlanStatInBcastTotalBytesRate</t>
  </si>
  <si>
    <t xml:space="preserve">1.3.6.1.4.1.2011.5.25.32.4.1.4.4.1.1.28</t>
  </si>
  <si>
    <t xml:space="preserve">hwXQosVlanStatInUnknownUcastTotalPktsRate</t>
  </si>
  <si>
    <t xml:space="preserve">1.3.6.1.4.1.2011.5.25.32.4.1.4.4.1.1.29</t>
  </si>
  <si>
    <t xml:space="preserve">hwXQosVlanStatInUnknownUcastTotalBytesRate</t>
  </si>
  <si>
    <t xml:space="preserve">1.3.6.1.4.1.2011.5.25.32.4.1.4.4.1.1.30</t>
  </si>
  <si>
    <t xml:space="preserve">hwXQosVlanStatInDropTotalPktsRate</t>
  </si>
  <si>
    <t xml:space="preserve">1.3.6.1.4.1.2011.5.25.32.4.1.4.4.1.1.31</t>
  </si>
  <si>
    <t xml:space="preserve">hwXQosVlanStatInDropTotalBytesRate</t>
  </si>
  <si>
    <t xml:space="preserve">1.3.6.1.4.1.2011.5.25.32.4.1.4.4.1.1.32</t>
  </si>
  <si>
    <t xml:space="preserve">hwXQosVlanStatInDropPercentageTotalBytesRate</t>
  </si>
  <si>
    <t xml:space="preserve">The Percentage number of droped packets.</t>
  </si>
  <si>
    <t xml:space="preserve">1.3.6.1.4.1.2011.5.25.32.4.1.4.4.1.1.33</t>
  </si>
  <si>
    <t xml:space="preserve">hwXQosVlanSlotStatTable</t>
  </si>
  <si>
    <t xml:space="preserve">The table contains statistics information for the vlan of board.</t>
  </si>
  <si>
    <t xml:space="preserve">1.3.6.1.4.1.2011.5.25.32.4.1.4.4.2</t>
  </si>
  <si>
    <t xml:space="preserve">HwXQosVlanSlotStatEntry</t>
  </si>
  <si>
    <t xml:space="preserve">hwXQosVlanSlotStatEntry</t>
  </si>
  <si>
    <t xml:space="preserve">Entries of vlan statistics on board table.</t>
  </si>
  <si>
    <t xml:space="preserve">1.3.6.1.4.1.2011.5.25.32.4.1.4.4.2.1</t>
  </si>
  <si>
    <t xml:space="preserve">hwXQosVlanSlotStatVlanId</t>
  </si>
  <si>
    <t xml:space="preserve">1.3.6.1.4.1.2011.5.25.32.4.1.4.4.2.1.1</t>
  </si>
  <si>
    <t xml:space="preserve">hwXQosVlanSlotStatSlotId</t>
  </si>
  <si>
    <t xml:space="preserve">The id of slot.</t>
  </si>
  <si>
    <t xml:space="preserve">1.3.6.1.4.1.2011.5.25.32.4.1.4.4.2.1.2</t>
  </si>
  <si>
    <t xml:space="preserve">Integer32 (SIZE (0..0)) (SIZE (1..5000))</t>
  </si>
  <si>
    <t xml:space="preserve">Integer32{(0,0),(1,5000)}</t>
  </si>
  <si>
    <t xml:space="preserve">hwXQosVlanSlotStatInPkts</t>
  </si>
  <si>
    <t xml:space="preserve">1.3.6.1.4.1.2011.5.25.32.4.1.4.4.2.1.3</t>
  </si>
  <si>
    <t xml:space="preserve">hwXQosVlanSlotStatInPktsRate</t>
  </si>
  <si>
    <t xml:space="preserve">The rate of received packets by number.</t>
  </si>
  <si>
    <t xml:space="preserve">1.3.6.1.4.1.2011.5.25.32.4.1.4.4.2.1.4</t>
  </si>
  <si>
    <t xml:space="preserve">hwXQosVlanSlotStatInBytes</t>
  </si>
  <si>
    <t xml:space="preserve">1.3.6.1.4.1.2011.5.25.32.4.1.4.4.2.1.5</t>
  </si>
  <si>
    <t xml:space="preserve">hwXQosVlanSlotStatInBytesRate</t>
  </si>
  <si>
    <t xml:space="preserve">The rate of received packets by bytes.</t>
  </si>
  <si>
    <t xml:space="preserve">1.3.6.1.4.1.2011.5.25.32.4.1.4.4.2.1.6</t>
  </si>
  <si>
    <t xml:space="preserve">hwXQosVlanSlotStatOutPkts</t>
  </si>
  <si>
    <t xml:space="preserve">1.3.6.1.4.1.2011.5.25.32.4.1.4.4.2.1.7</t>
  </si>
  <si>
    <t xml:space="preserve">hwXQosVlanSlotStatOutPktsRate</t>
  </si>
  <si>
    <t xml:space="preserve">The rate of transmittable packets by bytes.</t>
  </si>
  <si>
    <t xml:space="preserve">1.3.6.1.4.1.2011.5.25.32.4.1.4.4.2.1.8</t>
  </si>
  <si>
    <t xml:space="preserve">hwXQosVlanSlotStatOutBytes</t>
  </si>
  <si>
    <t xml:space="preserve">1.3.6.1.4.1.2011.5.25.32.4.1.4.4.2.1.9</t>
  </si>
  <si>
    <t xml:space="preserve">hwXQosVlanSlotStatOutBytesRate</t>
  </si>
  <si>
    <t xml:space="preserve">The rate number of transmittable packets by bytes.</t>
  </si>
  <si>
    <t xml:space="preserve">1.3.6.1.4.1.2011.5.25.32.4.1.4.4.2.1.10</t>
  </si>
  <si>
    <t xml:space="preserve">hwXQosVlanSlotStatInMcastPkts</t>
  </si>
  <si>
    <t xml:space="preserve">1.3.6.1.4.1.2011.5.25.32.4.1.4.4.2.1.11</t>
  </si>
  <si>
    <t xml:space="preserve">hwXQosVlanSlotStatInMcastPktsRate</t>
  </si>
  <si>
    <t xml:space="preserve">The rate of received multicast packets .</t>
  </si>
  <si>
    <t xml:space="preserve">1.3.6.1.4.1.2011.5.25.32.4.1.4.4.2.1.12</t>
  </si>
  <si>
    <t xml:space="preserve">hwXQosVlanSlotStatInMcastBytes</t>
  </si>
  <si>
    <t xml:space="preserve">1.3.6.1.4.1.2011.5.25.32.4.1.4.4.2.1.13</t>
  </si>
  <si>
    <t xml:space="preserve">hwXQosVlanSlotStatInMcastBytesRate</t>
  </si>
  <si>
    <t xml:space="preserve">The rate of received multicast packets' bytes.</t>
  </si>
  <si>
    <t xml:space="preserve">1.3.6.1.4.1.2011.5.25.32.4.1.4.4.2.1.14</t>
  </si>
  <si>
    <t xml:space="preserve">hwXQosVlanSlotStatInBcastPkts</t>
  </si>
  <si>
    <t xml:space="preserve">1.3.6.1.4.1.2011.5.25.32.4.1.4.4.2.1.15</t>
  </si>
  <si>
    <t xml:space="preserve">hwXQosVlanSlotStatInBcastPktsRate</t>
  </si>
  <si>
    <t xml:space="preserve">The rate of received broadcast packets.</t>
  </si>
  <si>
    <t xml:space="preserve">1.3.6.1.4.1.2011.5.25.32.4.1.4.4.2.1.16</t>
  </si>
  <si>
    <t xml:space="preserve">hwXQosVlanSlotStatInBcastBytes</t>
  </si>
  <si>
    <t xml:space="preserve">1.3.6.1.4.1.2011.5.25.32.4.1.4.4.2.1.17</t>
  </si>
  <si>
    <t xml:space="preserve">hwXQosVlanSlotStatInBcastBytesRate</t>
  </si>
  <si>
    <t xml:space="preserve">The rate of received broadcast packets' bytes.</t>
  </si>
  <si>
    <t xml:space="preserve">1.3.6.1.4.1.2011.5.25.32.4.1.4.4.2.1.18</t>
  </si>
  <si>
    <t xml:space="preserve">hwXQosVlanSlotStatInUnknownUcastPkts</t>
  </si>
  <si>
    <t xml:space="preserve">1.3.6.1.4.1.2011.5.25.32.4.1.4.4.2.1.19</t>
  </si>
  <si>
    <t xml:space="preserve">hwXQosVlanSlotStatInUnknownUcastPktsRate</t>
  </si>
  <si>
    <t xml:space="preserve">The rate of received unknown broadcast packets.</t>
  </si>
  <si>
    <t xml:space="preserve">1.3.6.1.4.1.2011.5.25.32.4.1.4.4.2.1.20</t>
  </si>
  <si>
    <t xml:space="preserve">hwXQosVlanSlotStatInUnknownUcastBytes</t>
  </si>
  <si>
    <t xml:space="preserve">1.3.6.1.4.1.2011.5.25.32.4.1.4.4.2.1.21</t>
  </si>
  <si>
    <t xml:space="preserve">hwXQosVlanSlotStatInUnknownUcastBytesRate</t>
  </si>
  <si>
    <t xml:space="preserve">The rate of received unknown broadcast packets' bytes.</t>
  </si>
  <si>
    <t xml:space="preserve">1.3.6.1.4.1.2011.5.25.32.4.1.4.4.2.1.22</t>
  </si>
  <si>
    <t xml:space="preserve">hwXQosVlanSlotStatInDropPkts</t>
  </si>
  <si>
    <t xml:space="preserve">The number of droped packets.</t>
  </si>
  <si>
    <t xml:space="preserve">1.3.6.1.4.1.2011.5.25.32.4.1.4.4.2.1.23</t>
  </si>
  <si>
    <t xml:space="preserve">hwXQosVlanSlotStatInDropPktsRate</t>
  </si>
  <si>
    <t xml:space="preserve">The rate of droped packets.</t>
  </si>
  <si>
    <t xml:space="preserve">1.3.6.1.4.1.2011.5.25.32.4.1.4.4.2.1.24</t>
  </si>
  <si>
    <t xml:space="preserve">hwXQosVlanSlotStatInDropBytes</t>
  </si>
  <si>
    <t xml:space="preserve">The number of droped bytes.</t>
  </si>
  <si>
    <t xml:space="preserve">1.3.6.1.4.1.2011.5.25.32.4.1.4.4.2.1.25</t>
  </si>
  <si>
    <t xml:space="preserve">hwXQosVlanSlotStatInDropBytesRate</t>
  </si>
  <si>
    <t xml:space="preserve">The rate of droped bytes.</t>
  </si>
  <si>
    <t xml:space="preserve">1.3.6.1.4.1.2011.5.25.32.4.1.4.4.2.1.26</t>
  </si>
  <si>
    <t xml:space="preserve">hwXQosVlanSlotStatInDropPercentageBytesRate</t>
  </si>
  <si>
    <t xml:space="preserve">1.3.6.1.4.1.2011.5.25.32.4.1.4.4.2.1.27</t>
  </si>
  <si>
    <t xml:space="preserve">hwXQoSBufferUsageStatisticsObjects</t>
  </si>
  <si>
    <t xml:space="preserve">1.3.6.1.4.1.2011.5.25.32.4.1.4.5</t>
  </si>
  <si>
    <t xml:space="preserve">hwXQoSBufferUsageSlotStatTable</t>
  </si>
  <si>
    <t xml:space="preserve">The table contains statistics information for slot buffer usage.</t>
  </si>
  <si>
    <t xml:space="preserve">1.3.6.1.4.1.2011.5.25.32.4.1.4.5.1</t>
  </si>
  <si>
    <t xml:space="preserve">HwXQoSBufferUsageSlotStatEntry</t>
  </si>
  <si>
    <r>
      <rPr>
        <sz val="10"/>
        <rFont val="Noto Sans"/>
        <family val="2"/>
      </rPr>
      <t xml:space="preserve">含义：该表为基于</t>
    </r>
    <r>
      <rPr>
        <sz val="10"/>
        <rFont val="Arial"/>
        <family val="0"/>
      </rPr>
      <t xml:space="preserve">Slot</t>
    </r>
    <r>
      <rPr>
        <sz val="10"/>
        <rFont val="Noto Sans"/>
        <family val="2"/>
      </rPr>
      <t xml:space="preserve">的缓存查询。
创建约束：
该表不支持创建。
修改约束：
该表不支持修改。
删除约束：
该表不支持删除。
读取约束：
读取时，需要同时指定对应的</t>
    </r>
    <r>
      <rPr>
        <sz val="10"/>
        <rFont val="Arial"/>
        <family val="0"/>
      </rPr>
      <t xml:space="preserve">FramId</t>
    </r>
    <r>
      <rPr>
        <sz val="10"/>
        <rFont val="Noto Sans"/>
        <family val="2"/>
      </rPr>
      <t xml:space="preserve">与</t>
    </r>
    <r>
      <rPr>
        <sz val="10"/>
        <rFont val="Arial"/>
        <family val="0"/>
      </rPr>
      <t xml:space="preserve">SlotId</t>
    </r>
    <r>
      <rPr>
        <sz val="10"/>
        <rFont val="Noto Sans"/>
        <family val="2"/>
      </rPr>
      <t xml:space="preserve">，对于无</t>
    </r>
    <r>
      <rPr>
        <sz val="10"/>
        <rFont val="Arial"/>
        <family val="0"/>
      </rPr>
      <t xml:space="preserve">FramId</t>
    </r>
    <r>
      <rPr>
        <sz val="10"/>
        <rFont val="Noto Sans"/>
        <family val="2"/>
      </rPr>
      <t xml:space="preserve">的设备，</t>
    </r>
    <r>
      <rPr>
        <sz val="10"/>
        <rFont val="Arial"/>
        <family val="0"/>
      </rPr>
      <t xml:space="preserve">FramId</t>
    </r>
    <r>
      <rPr>
        <sz val="10"/>
        <rFont val="Noto Sans"/>
        <family val="2"/>
      </rPr>
      <t xml:space="preserve">为</t>
    </r>
    <r>
      <rPr>
        <sz val="10"/>
        <rFont val="Arial"/>
        <family val="0"/>
      </rPr>
      <t xml:space="preserve">0</t>
    </r>
    <r>
      <rPr>
        <sz val="10"/>
        <rFont val="Noto Sans"/>
        <family val="2"/>
      </rPr>
      <t xml:space="preserve">。</t>
    </r>
  </si>
  <si>
    <t xml:space="preserve">Creation Restriction:
No entry can be created in this table.
Modification Restriction:
The entries in this table cannot be modified.
Deletion Restriction:
The entries in this table cannot be deleted.
Access Restriction:
When you read an entry in this table, you must specify the frame ID and slot ID. When the device has no frame ID, the value is 0.</t>
  </si>
  <si>
    <t xml:space="preserve">hwXQoSBufferUsageSlotStatEntry</t>
  </si>
  <si>
    <t xml:space="preserve">Entries of slot buffer usage statistics table.</t>
  </si>
  <si>
    <t xml:space="preserve">1.3.6.1.4.1.2011.5.25.32.4.1.4.5.1.1</t>
  </si>
  <si>
    <t xml:space="preserve">hwXQosBufferUsageSlotStatFrameId</t>
  </si>
  <si>
    <t xml:space="preserve">The frame id of the device.</t>
  </si>
  <si>
    <t xml:space="preserve">1.3.6.1.4.1.2011.5.25.32.4.1.4.5.1.1.1</t>
  </si>
  <si>
    <r>
      <rPr>
        <sz val="10"/>
        <rFont val="Noto Sans"/>
        <family val="2"/>
      </rPr>
      <t xml:space="preserve">设备的</t>
    </r>
    <r>
      <rPr>
        <sz val="10"/>
        <rFont val="Arial"/>
        <family val="0"/>
      </rPr>
      <t xml:space="preserve">framid(</t>
    </r>
    <r>
      <rPr>
        <sz val="10"/>
        <rFont val="Noto Sans"/>
        <family val="2"/>
      </rPr>
      <t xml:space="preserve">设备标识</t>
    </r>
    <r>
      <rPr>
        <sz val="10"/>
        <rFont val="Arial"/>
        <family val="0"/>
      </rPr>
      <t xml:space="preserve">)</t>
    </r>
  </si>
  <si>
    <t xml:space="preserve">hwXQosBufferUsageSlotStatSlotId</t>
  </si>
  <si>
    <t xml:space="preserve">The slot id of the device.</t>
  </si>
  <si>
    <t xml:space="preserve">1.3.6.1.4.1.2011.5.25.32.4.1.4.5.1.1.2</t>
  </si>
  <si>
    <r>
      <rPr>
        <sz val="10"/>
        <rFont val="Noto Sans"/>
        <family val="2"/>
      </rPr>
      <t xml:space="preserve">设备的</t>
    </r>
    <r>
      <rPr>
        <sz val="10"/>
        <rFont val="Arial"/>
        <family val="0"/>
      </rPr>
      <t xml:space="preserve">slotid(</t>
    </r>
    <r>
      <rPr>
        <sz val="10"/>
        <rFont val="Noto Sans"/>
        <family val="2"/>
      </rPr>
      <t xml:space="preserve">槽号</t>
    </r>
    <r>
      <rPr>
        <sz val="10"/>
        <rFont val="Arial"/>
        <family val="0"/>
      </rPr>
      <t xml:space="preserve">)</t>
    </r>
  </si>
  <si>
    <t xml:space="preserve">hwXQosBufferUsageSlotStatTotalLength</t>
  </si>
  <si>
    <t xml:space="preserve">The total kbyte number of slot buffer.</t>
  </si>
  <si>
    <t xml:space="preserve">1.3.6.1.4.1.2011.5.25.32.4.1.4.5.1.1.3</t>
  </si>
  <si>
    <r>
      <rPr>
        <sz val="10"/>
        <rFont val="Arial"/>
        <family val="0"/>
      </rPr>
      <t xml:space="preserve">SLOT</t>
    </r>
    <r>
      <rPr>
        <sz val="10"/>
        <rFont val="Noto Sans"/>
        <family val="2"/>
      </rPr>
      <t xml:space="preserve">的总缓存值</t>
    </r>
    <r>
      <rPr>
        <sz val="10"/>
        <rFont val="Arial"/>
        <family val="0"/>
      </rPr>
      <t xml:space="preserve">(kbytes)</t>
    </r>
  </si>
  <si>
    <t xml:space="preserve">hwXQosBufferUsageSlotStatUsedLength</t>
  </si>
  <si>
    <t xml:space="preserve">The used kbyte number of slot buffer.</t>
  </si>
  <si>
    <t xml:space="preserve">1.3.6.1.4.1.2011.5.25.32.4.1.4.5.1.1.4</t>
  </si>
  <si>
    <r>
      <rPr>
        <sz val="10"/>
        <rFont val="Arial"/>
        <family val="0"/>
      </rPr>
      <t xml:space="preserve">SLOT</t>
    </r>
    <r>
      <rPr>
        <sz val="10"/>
        <rFont val="Noto Sans"/>
        <family val="2"/>
      </rPr>
      <t xml:space="preserve">的已使用缓存值</t>
    </r>
    <r>
      <rPr>
        <sz val="10"/>
        <rFont val="Arial"/>
        <family val="0"/>
      </rPr>
      <t xml:space="preserve">(kbytes)</t>
    </r>
  </si>
  <si>
    <t xml:space="preserve">hwXQosBufferUsageSlotStatRemainedLength</t>
  </si>
  <si>
    <t xml:space="preserve">The remained kbyte number of slot buffer.</t>
  </si>
  <si>
    <t xml:space="preserve">1.3.6.1.4.1.2011.5.25.32.4.1.4.5.1.1.5</t>
  </si>
  <si>
    <r>
      <rPr>
        <sz val="10"/>
        <rFont val="Arial"/>
        <family val="0"/>
      </rPr>
      <t xml:space="preserve">SLOT</t>
    </r>
    <r>
      <rPr>
        <sz val="10"/>
        <rFont val="Noto Sans"/>
        <family val="2"/>
      </rPr>
      <t xml:space="preserve">的剩余缓存值</t>
    </r>
    <r>
      <rPr>
        <sz val="10"/>
        <rFont val="Arial"/>
        <family val="0"/>
      </rPr>
      <t xml:space="preserve">(kbytes)</t>
    </r>
  </si>
  <si>
    <t xml:space="preserve">hwXQosBufferUsageSlotStatPeakUsedLength</t>
  </si>
  <si>
    <t xml:space="preserve">1.3.6.1.4.1.2011.5.25.32.4.1.4.5.1.1.6</t>
  </si>
  <si>
    <r>
      <rPr>
        <sz val="10"/>
        <rFont val="Arial"/>
        <family val="0"/>
      </rPr>
      <t xml:space="preserve">SLOT</t>
    </r>
    <r>
      <rPr>
        <sz val="10"/>
        <rFont val="Noto Sans"/>
        <family val="2"/>
      </rPr>
      <t xml:space="preserve">使用缓存的峰值</t>
    </r>
    <r>
      <rPr>
        <sz val="10"/>
        <rFont val="Arial"/>
        <family val="0"/>
      </rPr>
      <t xml:space="preserve">(kbytes)</t>
    </r>
  </si>
  <si>
    <t xml:space="preserve">hwXQosBufferUsageSlotStatAverageUsedLength</t>
  </si>
  <si>
    <t xml:space="preserve">1.3.6.1.4.1.2011.5.25.32.4.1.4.5.1.1.7</t>
  </si>
  <si>
    <r>
      <rPr>
        <sz val="10"/>
        <rFont val="Arial"/>
        <family val="0"/>
      </rPr>
      <t xml:space="preserve">SLOT</t>
    </r>
    <r>
      <rPr>
        <sz val="10"/>
        <rFont val="Noto Sans"/>
        <family val="2"/>
      </rPr>
      <t xml:space="preserve">使用缓存的平均值</t>
    </r>
    <r>
      <rPr>
        <sz val="10"/>
        <rFont val="Arial"/>
        <family val="0"/>
      </rPr>
      <t xml:space="preserve">(kbytes)</t>
    </r>
  </si>
  <si>
    <t xml:space="preserve">hwXQoSBufferUsageIfStatTable</t>
  </si>
  <si>
    <t xml:space="preserve">The table contains statistics information for interface buffer usage.</t>
  </si>
  <si>
    <t xml:space="preserve">1.3.6.1.4.1.2011.5.25.32.4.1.4.5.2</t>
  </si>
  <si>
    <t xml:space="preserve">HwXQoSBufferUsageIfStatEntry</t>
  </si>
  <si>
    <t xml:space="preserve">含义：接口缓存使用查询。
创建约束：该表不支持创建。 
修改约束：该表不支持修改。 
删除约束：该表不支持删除。 
读取约束：管理口的缓存使用情况无法查询。</t>
  </si>
  <si>
    <t xml:space="preserve">Creation Restriction:
The entries in this table cannot be created.
Modification Restriction:
The entries in this table cannot be modified.
Deletion Restriction:
The entries in this table cannot be deleted.
Access Restriction:
The management interface is not supported.</t>
  </si>
  <si>
    <t xml:space="preserve">hwXQoSBufferUsageIfStatEntry</t>
  </si>
  <si>
    <t xml:space="preserve">Entries of interface buffer usage statistics table.</t>
  </si>
  <si>
    <t xml:space="preserve">1.3.6.1.4.1.2011.5.25.32.4.1.4.5.2.1</t>
  </si>
  <si>
    <t xml:space="preserve">hwXQosBufferUsageIfStatIfindex</t>
  </si>
  <si>
    <t xml:space="preserve">The interface index.</t>
  </si>
  <si>
    <t xml:space="preserve">1.3.6.1.4.1.2011.5.25.32.4.1.4.5.2.1.1</t>
  </si>
  <si>
    <t xml:space="preserve">查询的接口索引</t>
  </si>
  <si>
    <t xml:space="preserve">hwXQosBufferUsageIfStatTotalLength</t>
  </si>
  <si>
    <t xml:space="preserve">The total kbyte number of interface buffer.</t>
  </si>
  <si>
    <t xml:space="preserve">1.3.6.1.4.1.2011.5.25.32.4.1.4.5.2.1.2</t>
  </si>
  <si>
    <r>
      <rPr>
        <sz val="10"/>
        <rFont val="Noto Sans"/>
        <family val="2"/>
      </rPr>
      <t xml:space="preserve">接口总缓存长度</t>
    </r>
    <r>
      <rPr>
        <sz val="10"/>
        <rFont val="Arial"/>
        <family val="0"/>
      </rPr>
      <t xml:space="preserve">(kbytes)</t>
    </r>
  </si>
  <si>
    <t xml:space="preserve">hwXQosBufferUsageIfStatUsedLength</t>
  </si>
  <si>
    <t xml:space="preserve">The used kbyte number of interface buffer.</t>
  </si>
  <si>
    <t xml:space="preserve">1.3.6.1.4.1.2011.5.25.32.4.1.4.5.2.1.3</t>
  </si>
  <si>
    <r>
      <rPr>
        <sz val="10"/>
        <rFont val="Noto Sans"/>
        <family val="2"/>
      </rPr>
      <t xml:space="preserve">接口已经使用的缓存长度</t>
    </r>
    <r>
      <rPr>
        <sz val="10"/>
        <rFont val="Arial"/>
        <family val="0"/>
      </rPr>
      <t xml:space="preserve">(kbytes)</t>
    </r>
  </si>
  <si>
    <t xml:space="preserve">hwXQosBufferUsageIfStatRemainedLength</t>
  </si>
  <si>
    <t xml:space="preserve">The remained kbyte number of interface buffer.</t>
  </si>
  <si>
    <t xml:space="preserve">1.3.6.1.4.1.2011.5.25.32.4.1.4.5.2.1.4</t>
  </si>
  <si>
    <r>
      <rPr>
        <sz val="10"/>
        <rFont val="Noto Sans"/>
        <family val="2"/>
      </rPr>
      <t xml:space="preserve">接口剩余缓存长度</t>
    </r>
    <r>
      <rPr>
        <sz val="10"/>
        <rFont val="Arial"/>
        <family val="0"/>
      </rPr>
      <t xml:space="preserve">(kbytes)</t>
    </r>
  </si>
  <si>
    <t xml:space="preserve">hwXQosBufferUsageIfStatPeakUsedLength</t>
  </si>
  <si>
    <t xml:space="preserve">1.3.6.1.4.1.2011.5.25.32.4.1.4.5.2.1.5</t>
  </si>
  <si>
    <r>
      <rPr>
        <sz val="10"/>
        <rFont val="Noto Sans"/>
        <family val="2"/>
      </rPr>
      <t xml:space="preserve">接口使用缓存的峰值</t>
    </r>
    <r>
      <rPr>
        <sz val="10"/>
        <rFont val="Arial"/>
        <family val="0"/>
      </rPr>
      <t xml:space="preserve">(kbytes)</t>
    </r>
  </si>
  <si>
    <t xml:space="preserve">hwXQosBufferUsageIfStatAverageUsedLength</t>
  </si>
  <si>
    <t xml:space="preserve">1.3.6.1.4.1.2011.5.25.32.4.1.4.5.2.1.6</t>
  </si>
  <si>
    <r>
      <rPr>
        <sz val="10"/>
        <rFont val="Noto Sans"/>
        <family val="2"/>
      </rPr>
      <t xml:space="preserve">接口使用缓存的平均值</t>
    </r>
    <r>
      <rPr>
        <sz val="10"/>
        <rFont val="Arial"/>
        <family val="0"/>
      </rPr>
      <t xml:space="preserve">(kbytes)</t>
    </r>
  </si>
  <si>
    <t xml:space="preserve">hwXQoSBufferUsageQueueStatTable</t>
  </si>
  <si>
    <t xml:space="preserve">The table contains statistics information for interface queue buffer usage.</t>
  </si>
  <si>
    <t xml:space="preserve">1.3.6.1.4.1.2011.5.25.32.4.1.4.5.3</t>
  </si>
  <si>
    <t xml:space="preserve">HwXQoSBufferUsageQueueStatEntry</t>
  </si>
  <si>
    <t xml:space="preserve">含义：队列缓存使用查询。
创建约束：该表不支持创建。
修改约束：该表不支持修改。
删除约束：该表不支持删除。
读取约束：管理口的缓存使用情况无法查询。</t>
  </si>
  <si>
    <t xml:space="preserve">hwXQoSBufferUsageQueueStatEntry</t>
  </si>
  <si>
    <t xml:space="preserve">Entries of interface queue buffer usage statistics table.</t>
  </si>
  <si>
    <t xml:space="preserve">1.3.6.1.4.1.2011.5.25.32.4.1.4.5.3.1</t>
  </si>
  <si>
    <t xml:space="preserve">hwXQosBufferUsageQueueStatIfindex</t>
  </si>
  <si>
    <t xml:space="preserve">1.3.6.1.4.1.2011.5.25.32.4.1.4.5.3.1.1</t>
  </si>
  <si>
    <t xml:space="preserve">队列所在接口索引</t>
  </si>
  <si>
    <t xml:space="preserve">hwXQosBufferUsageQueueStatQueueId</t>
  </si>
  <si>
    <t xml:space="preserve">The interface queue index.
                 The value ranges from 0 to 7. 
                </t>
  </si>
  <si>
    <t xml:space="preserve">1.3.6.1.4.1.2011.5.25.32.4.1.4.5.3.1.2</t>
  </si>
  <si>
    <t xml:space="preserve">队列索引</t>
  </si>
  <si>
    <t xml:space="preserve">hwXQosBufferUsageQueueStatTotalLength</t>
  </si>
  <si>
    <t xml:space="preserve">The total kbyte number of interface queue buffer.</t>
  </si>
  <si>
    <t xml:space="preserve">1.3.6.1.4.1.2011.5.25.32.4.1.4.5.3.1.3</t>
  </si>
  <si>
    <t xml:space="preserve">hwXQosBufferUsageQueueStatUsedLength</t>
  </si>
  <si>
    <t xml:space="preserve">The used kbyte number of interface queue buffer.</t>
  </si>
  <si>
    <t xml:space="preserve">1.3.6.1.4.1.2011.5.25.32.4.1.4.5.3.1.4</t>
  </si>
  <si>
    <r>
      <rPr>
        <sz val="10"/>
        <rFont val="Noto Sans"/>
        <family val="2"/>
      </rPr>
      <t xml:space="preserve">队列已经使用缓存</t>
    </r>
    <r>
      <rPr>
        <sz val="10"/>
        <rFont val="Arial"/>
        <family val="0"/>
      </rPr>
      <t xml:space="preserve">(kbytes)</t>
    </r>
  </si>
  <si>
    <t xml:space="preserve">hwXQosBufferUsageQueueStatRemainedLength</t>
  </si>
  <si>
    <t xml:space="preserve">The remained kbyte number of interface queue buffer.</t>
  </si>
  <si>
    <t xml:space="preserve">1.3.6.1.4.1.2011.5.25.32.4.1.4.5.3.1.5</t>
  </si>
  <si>
    <t xml:space="preserve">hwXQosBufferUsageQueueStatPeakUsedLength</t>
  </si>
  <si>
    <t xml:space="preserve">1.3.6.1.4.1.2011.5.25.32.4.1.4.5.3.1.6</t>
  </si>
  <si>
    <r>
      <rPr>
        <sz val="10"/>
        <rFont val="Noto Sans"/>
        <family val="2"/>
      </rPr>
      <t xml:space="preserve">队列使用缓存的峰值</t>
    </r>
    <r>
      <rPr>
        <sz val="10"/>
        <rFont val="Arial"/>
        <family val="0"/>
      </rPr>
      <t xml:space="preserve">(kbytes)</t>
    </r>
  </si>
  <si>
    <t xml:space="preserve">hwXQosBufferUsageQueueStatAverageUsedLength</t>
  </si>
  <si>
    <t xml:space="preserve">1.3.6.1.4.1.2011.5.25.32.4.1.4.5.3.1.7</t>
  </si>
  <si>
    <r>
      <rPr>
        <sz val="10"/>
        <rFont val="Noto Sans"/>
        <family val="2"/>
      </rPr>
      <t xml:space="preserve">队列使用缓存的平均值</t>
    </r>
    <r>
      <rPr>
        <sz val="10"/>
        <rFont val="Arial"/>
        <family val="0"/>
      </rPr>
      <t xml:space="preserve">(kbytes)</t>
    </r>
  </si>
  <si>
    <t xml:space="preserve">hwXQoSGlobalObjects</t>
  </si>
  <si>
    <t xml:space="preserve">1.3.6.1.4.1.2011.5.25.32.4.1.5</t>
  </si>
  <si>
    <t xml:space="preserve">hwXQoSSoftCarCfgTable</t>
  </si>
  <si>
    <t xml:space="preserve">A table of software CAR  configuration information.</t>
  </si>
  <si>
    <t xml:space="preserve">1.3.6.1.4.1.2011.5.25.32.4.1.5.1</t>
  </si>
  <si>
    <t xml:space="preserve">HwXQoSSoftCarCfgEntry</t>
  </si>
  <si>
    <t xml:space="preserve">hwXQoSSoftCarCfgEntry</t>
  </si>
  <si>
    <t xml:space="preserve">Software CAR configuration information entry.</t>
  </si>
  <si>
    <t xml:space="preserve">1.3.6.1.4.1.2011.5.25.32.4.1.5.1.1</t>
  </si>
  <si>
    <t xml:space="preserve">hwXQoSSoftCarIndex</t>
  </si>
  <si>
    <t xml:space="preserve">Index of software car.</t>
  </si>
  <si>
    <t xml:space="preserve">1.3.6.1.4.1.2011.5.25.32.4.1.5.1.1.1</t>
  </si>
  <si>
    <t xml:space="preserve">hwXQoSSoftCarName</t>
  </si>
  <si>
    <t xml:space="preserve">Software car name.</t>
  </si>
  <si>
    <t xml:space="preserve">1.3.6.1.4.1.2011.5.25.32.4.1.5.1.1.2</t>
  </si>
  <si>
    <t xml:space="preserve">hwXQoSSoftCarCir</t>
  </si>
  <si>
    <t xml:space="preserve">1.3.6.1.4.1.2011.5.25.32.4.1.5.1.1.3</t>
  </si>
  <si>
    <t xml:space="preserve">hwXQoSSoftCarCbs</t>
  </si>
  <si>
    <t xml:space="preserve">1.3.6.1.4.1.2011.5.25.32.4.1.5.1.1.4</t>
  </si>
  <si>
    <t xml:space="preserve">hwXQoSSoftCarRowStatus</t>
  </si>
  <si>
    <t xml:space="preserve">1.3.6.1.4.1.2011.5.25.32.4.1.5.1.1.5</t>
  </si>
  <si>
    <t xml:space="preserve">hwXQoSGlobalWredClassCfgTable</t>
  </si>
  <si>
    <t xml:space="preserve">A table of class based Wred  configuration information.</t>
  </si>
  <si>
    <t xml:space="preserve">1.3.6.1.4.1.2011.5.25.32.4.1.5.2</t>
  </si>
  <si>
    <t xml:space="preserve">HwXQoSGlobalWredClassCfgEntry</t>
  </si>
  <si>
    <t xml:space="preserve">hwXQoSGlobalWredClassCfgEntry</t>
  </si>
  <si>
    <t xml:space="preserve">Class based Wred configuration information entry.</t>
  </si>
  <si>
    <t xml:space="preserve">1.3.6.1.4.1.2011.5.25.32.4.1.5.2.1</t>
  </si>
  <si>
    <t xml:space="preserve">hwXQoSGlobalWredClassIndex</t>
  </si>
  <si>
    <t xml:space="preserve">Index of wred class.</t>
  </si>
  <si>
    <t xml:space="preserve">1.3.6.1.4.1.2011.5.25.32.4.1.5.2.1.1</t>
  </si>
  <si>
    <t xml:space="preserve">hwXQoSGlobalWredClassLowlimit</t>
  </si>
  <si>
    <t xml:space="preserve">The Wred Lowlimit.</t>
  </si>
  <si>
    <t xml:space="preserve">1.3.6.1.4.1.2011.5.25.32.4.1.5.2.1.2</t>
  </si>
  <si>
    <t xml:space="preserve">hwXQoSGlobalWredClassHighlimit</t>
  </si>
  <si>
    <t xml:space="preserve">The Wred Highlimit.</t>
  </si>
  <si>
    <t xml:space="preserve">1.3.6.1.4.1.2011.5.25.32.4.1.5.2.1.3</t>
  </si>
  <si>
    <t xml:space="preserve">hwXQoSGlobalWredClassDiscardProbability</t>
  </si>
  <si>
    <t xml:space="preserve">1.3.6.1.4.1.2011.5.25.32.4.1.5.2.1.4</t>
  </si>
  <si>
    <t xml:space="preserve">hwXQoSGlobalWredClassSetDefault</t>
  </si>
  <si>
    <t xml:space="preserve">This OID is used for setting the WRED class info to default.
            When you want to set the value to default, set this OID to 1.
            </t>
  </si>
  <si>
    <t xml:space="preserve">1.3.6.1.4.1.2011.5.25.32.4.1.5.2.1.5</t>
  </si>
  <si>
    <t xml:space="preserve">hwXQoSGlobalWredTypeCfgTable</t>
  </si>
  <si>
    <t xml:space="preserve">A table of type based Wred  configuration information.</t>
  </si>
  <si>
    <t xml:space="preserve">1.3.6.1.4.1.2011.5.25.32.4.1.5.3</t>
  </si>
  <si>
    <t xml:space="preserve">HwXQoSGlobalWredTypeCfgEntry</t>
  </si>
  <si>
    <t xml:space="preserve">hwXQoSGlobalWredTypeCfgEntry</t>
  </si>
  <si>
    <t xml:space="preserve">Type based Wred  configuration information entry.</t>
  </si>
  <si>
    <t xml:space="preserve">1.3.6.1.4.1.2011.5.25.32.4.1.5.3.1</t>
  </si>
  <si>
    <t xml:space="preserve">hwXQoSGlobalWredTypeIndex</t>
  </si>
  <si>
    <t xml:space="preserve">Index of type.</t>
  </si>
  <si>
    <t xml:space="preserve">1.3.6.1.4.1.2011.5.25.32.4.1.5.3.1.1</t>
  </si>
  <si>
    <t xml:space="preserve">Integer32 (SIZE (0..3))</t>
  </si>
  <si>
    <t xml:space="preserve">Integer32{(0,3)}</t>
  </si>
  <si>
    <t xml:space="preserve">hwXQoSGlobalWredTypeName</t>
  </si>
  <si>
    <t xml:space="preserve">Name of type.</t>
  </si>
  <si>
    <t xml:space="preserve">1.3.6.1.4.1.2011.5.25.32.4.1.5.3.1.2</t>
  </si>
  <si>
    <t xml:space="preserve">hwXQoSGlobalWredTypeLowlimit</t>
  </si>
  <si>
    <t xml:space="preserve">1.3.6.1.4.1.2011.5.25.32.4.1.5.3.1.3</t>
  </si>
  <si>
    <t xml:space="preserve">hwXQoSGlobalWredTypeHighlimit</t>
  </si>
  <si>
    <t xml:space="preserve">1.3.6.1.4.1.2011.5.25.32.4.1.5.3.1.4</t>
  </si>
  <si>
    <t xml:space="preserve">hwXQoSGlobalWredTypeDiscardProbability</t>
  </si>
  <si>
    <t xml:space="preserve">1.3.6.1.4.1.2011.5.25.32.4.1.5.3.1.5</t>
  </si>
  <si>
    <t xml:space="preserve">hwXQoSGlobalWredTypeSetDefault</t>
  </si>
  <si>
    <t xml:space="preserve">This OID is used for setting the WRED type info to default.
            When you want to set the value to default, set this OID to 1.</t>
  </si>
  <si>
    <t xml:space="preserve">1.3.6.1.4.1.2011.5.25.32.4.1.5.3.1.6</t>
  </si>
  <si>
    <t xml:space="preserve">hwXQoSVlanBcastSuppressTable</t>
  </si>
  <si>
    <t xml:space="preserve">A table of VLAN broadcast suppression.</t>
  </si>
  <si>
    <t xml:space="preserve">1.3.6.1.4.1.2011.5.25.32.4.1.5.4</t>
  </si>
  <si>
    <t xml:space="preserve">HwXQoSVlanBcastSuppressEntry</t>
  </si>
  <si>
    <t xml:space="preserve">hwXQoSVlanBcastSuppressEntry</t>
  </si>
  <si>
    <t xml:space="preserve">The entry of VLAN broadcast suppression.</t>
  </si>
  <si>
    <t xml:space="preserve">1.3.6.1.4.1.2011.5.25.32.4.1.5.4.1</t>
  </si>
  <si>
    <t xml:space="preserve">hwXQoSVlanBcastSuppressVlanId</t>
  </si>
  <si>
    <t xml:space="preserve">VLAN ID.</t>
  </si>
  <si>
    <t xml:space="preserve">1.3.6.1.4.1.2011.5.25.32.4.1.5.4.1.1</t>
  </si>
  <si>
    <t xml:space="preserve">hwXQoSVlanBcastSuppressValue</t>
  </si>
  <si>
    <t xml:space="preserve">Suppression value for VLAN, unit KBPS.</t>
  </si>
  <si>
    <t xml:space="preserve">1.3.6.1.4.1.2011.5.25.32.4.1.5.4.1.2</t>
  </si>
  <si>
    <t xml:space="preserve">Integer32 (SIZE (64..1000000))</t>
  </si>
  <si>
    <t xml:space="preserve">Integer32{(64,1000000)}</t>
  </si>
  <si>
    <t xml:space="preserve">hwXQoSVlanBcastSuppressRowStatus</t>
  </si>
  <si>
    <t xml:space="preserve">1.3.6.1.4.1.2011.5.25.32.4.1.5.4.1.3</t>
  </si>
  <si>
    <t xml:space="preserve">hwXQoSScheduleProfileTable</t>
  </si>
  <si>
    <t xml:space="preserve">A table of schedule profile.</t>
  </si>
  <si>
    <t xml:space="preserve">1.3.6.1.4.1.2011.5.25.32.4.1.5.5</t>
  </si>
  <si>
    <t xml:space="preserve">HwXQoSScheduleProfileEntry</t>
  </si>
  <si>
    <t xml:space="preserve">hwXQoSScheduleProfileEntry</t>
  </si>
  <si>
    <t xml:space="preserve">The entry of schedule profile.</t>
  </si>
  <si>
    <t xml:space="preserve">1.3.6.1.4.1.2011.5.25.32.4.1.5.5.1</t>
  </si>
  <si>
    <t xml:space="preserve">hwXQoSScheduleProfileName</t>
  </si>
  <si>
    <t xml:space="preserve">The object specifies the schedule profile name.</t>
  </si>
  <si>
    <t xml:space="preserve">1.3.6.1.4.1.2011.5.25.32.4.1.5.5.1.1</t>
  </si>
  <si>
    <t xml:space="preserve">hwXQoSScheduleQueueMode</t>
  </si>
  <si>
    <t xml:space="preserve">The Queue mode:       
            pq(1), 
            wrr(3),
            wfq(4),
            default(5),
            drr(6)
            </t>
  </si>
  <si>
    <t xml:space="preserve">1.3.6.1.4.1.2011.5.25.32.4.1.5.5.1.2</t>
  </si>
  <si>
    <t xml:space="preserve">hwXQoSScheduleQueueBeWeight</t>
  </si>
  <si>
    <t xml:space="preserve">The be queue weight value when in wrr or drr queue mode.</t>
  </si>
  <si>
    <t xml:space="preserve">1.3.6.1.4.1.2011.5.25.32.4.1.5.5.1.3</t>
  </si>
  <si>
    <t xml:space="preserve">hwXQoSScheduleQueueAf1Weight</t>
  </si>
  <si>
    <t xml:space="preserve">The af1 queue weight value when in wrr or drr queue mode.</t>
  </si>
  <si>
    <t xml:space="preserve">1.3.6.1.4.1.2011.5.25.32.4.1.5.5.1.4</t>
  </si>
  <si>
    <t xml:space="preserve">hwXQoSScheduleQueueAf2Weight</t>
  </si>
  <si>
    <t xml:space="preserve">The af2 queue weight value when in wrr or drr queue mode.</t>
  </si>
  <si>
    <t xml:space="preserve">1.3.6.1.4.1.2011.5.25.32.4.1.5.5.1.5</t>
  </si>
  <si>
    <t xml:space="preserve">hwXQoSScheduleQueueAf3Weight</t>
  </si>
  <si>
    <t xml:space="preserve">The af3 queue weight value when in wrr or drr queue mode.</t>
  </si>
  <si>
    <t xml:space="preserve">1.3.6.1.4.1.2011.5.25.32.4.1.5.5.1.6</t>
  </si>
  <si>
    <t xml:space="preserve">hwXQoSScheduleQueueAf4Weight</t>
  </si>
  <si>
    <t xml:space="preserve">The af4 queue weight value when in wrr or drr queue mode.</t>
  </si>
  <si>
    <t xml:space="preserve">1.3.6.1.4.1.2011.5.25.32.4.1.5.5.1.7</t>
  </si>
  <si>
    <t xml:space="preserve">hwXQoSScheduleQueueCs6Weight</t>
  </si>
  <si>
    <t xml:space="preserve">The cs6 queue weight value when in wrr or drr queue mode.</t>
  </si>
  <si>
    <t xml:space="preserve">1.3.6.1.4.1.2011.5.25.32.4.1.5.5.1.8</t>
  </si>
  <si>
    <t xml:space="preserve">hwXQoSScheduleQueueCs7Weight</t>
  </si>
  <si>
    <t xml:space="preserve">The cs7 queue weight value when in wrr or drr queue mode.</t>
  </si>
  <si>
    <t xml:space="preserve">1.3.6.1.4.1.2011.5.25.32.4.1.5.5.1.9</t>
  </si>
  <si>
    <t xml:space="preserve">hwXQoSScheduleQueueEfWeight</t>
  </si>
  <si>
    <t xml:space="preserve">The ef queue weight value when in wrr or drr queue mode.</t>
  </si>
  <si>
    <t xml:space="preserve">1.3.6.1.4.1.2011.5.25.32.4.1.5.5.1.10</t>
  </si>
  <si>
    <t xml:space="preserve">hwXQoSScheduleProfileRowStatus</t>
  </si>
  <si>
    <t xml:space="preserve">1.3.6.1.4.1.2011.5.25.32.4.1.5.5.1.51</t>
  </si>
  <si>
    <t xml:space="preserve">hwXQosCarResourceTable</t>
  </si>
  <si>
    <t xml:space="preserve">This table is used to query the CAR resource usage of board.</t>
  </si>
  <si>
    <t xml:space="preserve">1.3.6.1.4.1.2011.5.25.32.4.1.5.6</t>
  </si>
  <si>
    <t xml:space="preserve">HwXQosCarResourceEntry</t>
  </si>
  <si>
    <t xml:space="preserve">hwXQosCarResourceEntry</t>
  </si>
  <si>
    <t xml:space="preserve">hwXQosCarResourceEntry </t>
  </si>
  <si>
    <t xml:space="preserve">1.3.6.1.4.1.2011.5.25.32.4.1.5.6.1</t>
  </si>
  <si>
    <t xml:space="preserve">hwXQosCarResourceDirection</t>
  </si>
  <si>
    <t xml:space="preserve">The value of this object identifies the number of car resource on which direction.</t>
  </si>
  <si>
    <t xml:space="preserve">1.3.6.1.4.1.2011.5.25.32.4.1.5.6.1.1</t>
  </si>
  <si>
    <t xml:space="preserve">hwXQosCarResourceSlotNumber</t>
  </si>
  <si>
    <t xml:space="preserve">The value of this object identifies the number of car resource on which slot </t>
  </si>
  <si>
    <t xml:space="preserve">1.3.6.1.4.1.2011.5.25.32.4.1.5.6.1.2</t>
  </si>
  <si>
    <t xml:space="preserve">hwXQosCarResourceServiceType</t>
  </si>
  <si>
    <t xml:space="preserve">Service type:
            ACL      (1),
            INTERFACE(2),
            FAMILY   (3),
            USER     (4),
            DAA      (5),
            SUPPRESS (6),
            QOSPROFILE SUPPRESS(7),
            ACL SUPPRESS(8),
            FAMILY NP0(9),
            FAMILY NP1(10),
            FAMILY NP2(11),
            FAMILY NP3(12),
            USER NP0(13),
            USER NP1(14),
            USER NP2(15),
            USER NP3(16)</t>
  </si>
  <si>
    <t xml:space="preserve">1.3.6.1.4.1.2011.5.25.32.4.1.5.6.1.3</t>
  </si>
  <si>
    <t xml:space="preserve">INTEGER{acl(1),interface(2),family(3),user(4),daa(5),suppress(6),qosProfileSuppress(7),aclSuppress(8),familynp0(9),familynp1(10),familynp2(11),familynp3(12),usernp0(13),usernp1(14),usernp2(15),usernp3(16)}</t>
  </si>
  <si>
    <t xml:space="preserve">hwXQosCarResourceTotalValue</t>
  </si>
  <si>
    <t xml:space="preserve">The number of the total car resource</t>
  </si>
  <si>
    <t xml:space="preserve">1.3.6.1.4.1.2011.5.25.32.4.1.5.6.1.4</t>
  </si>
  <si>
    <t xml:space="preserve">hwXQosCarResourceAllocatedValue</t>
  </si>
  <si>
    <t xml:space="preserve">The number of the used car resource </t>
  </si>
  <si>
    <t xml:space="preserve">1.3.6.1.4.1.2011.5.25.32.4.1.5.6.1.5</t>
  </si>
  <si>
    <t xml:space="preserve">hwXQosCarResourceFreeValue</t>
  </si>
  <si>
    <t xml:space="preserve">The number of the free car resource </t>
  </si>
  <si>
    <t xml:space="preserve">1.3.6.1.4.1.2011.5.25.32.4.1.5.6.1.6</t>
  </si>
  <si>
    <t xml:space="preserve">hwXQoSUserQueueResourceTable</t>
  </si>
  <si>
    <t xml:space="preserve"> This table is used to collect statistics on user queue information. </t>
  </si>
  <si>
    <t xml:space="preserve">1.3.6.1.4.1.2011.5.25.32.4.1.5.7</t>
  </si>
  <si>
    <t xml:space="preserve">HwXQoSUserQueueResourceEntry</t>
  </si>
  <si>
    <t xml:space="preserve">hwXQoSUserQueueResourceEntry</t>
  </si>
  <si>
    <t xml:space="preserve"> hwXQoSUserQueueResourceEntry. </t>
  </si>
  <si>
    <t xml:space="preserve">1.3.6.1.4.1.2011.5.25.32.4.1.5.7.1</t>
  </si>
  <si>
    <t xml:space="preserve">hwXQoSUserQueueResSlotID</t>
  </si>
  <si>
    <t xml:space="preserve"> This object indicates the slot ID of a user queue. </t>
  </si>
  <si>
    <t xml:space="preserve">1.3.6.1.4.1.2011.5.25.32.4.1.5.7.1.1</t>
  </si>
  <si>
    <t xml:space="preserve">Unsigned32 (SIZE (1..128))</t>
  </si>
  <si>
    <t xml:space="preserve">Unsigned32{(1,128)}</t>
  </si>
  <si>
    <t xml:space="preserve">hwXQoSUserQueueResDirection</t>
  </si>
  <si>
    <t xml:space="preserve"> This object indicates the direction of user-queue resource.  
            The value can be:
            1: inbound
            2: outbound            
            </t>
  </si>
  <si>
    <t xml:space="preserve">1.3.6.1.4.1.2011.5.25.32.4.1.5.7.1.2</t>
  </si>
  <si>
    <t xml:space="preserve">hwXQoSUserQueueResPoolIndex</t>
  </si>
  <si>
    <t xml:space="preserve"> This object indicates the index of user-queue resource pool.  
            The value can be:
            0: tm-0
            1: tm-1
            2: tm-2
            3: tm-3
            4: tm-all
            5: etm-0
            6: etm-1
            7: etm-all
            8: etm-2
            9: etm-3
            10: etm-4
            11: etm-5
            12: etm-6
            13: etm-7
            14: etm-8
            15: etm-9
            16: etm-10
            17: etm-11
            18: etm-12
            19: etm-13
            20: etm-14
            21: etm-15
            22: etm-16
            23: etm04queue
            24: etm08queue
            25: etm14queue
            26: etm18queue
            27: tm04queue
            28: tm14queue
            29: tm24queue
            30: tm34queue
            31: tm08queue
            32: tm18queue
            33: tm28queue
            34: tm38queue
            35: tm08queueenhance
            36: tm18queueenhance
            37: tm28queueenhance
            38: tm38queueenhance
            39: tm44queue
            40: tm54queue
            41: tm64queue
            42: tm74queue
            43: tm48queue
            44: tm58queue
            45: tm68queue
            46: tm78queue
            47: tm48queueenhance
            48: tm58queueenhance
            49: tm68queueenhance
            50: tm78queueenhance
            51: tm-4
            52: tm-5
            53: tm-6
            54: tm-7
           </t>
  </si>
  <si>
    <t xml:space="preserve">1.3.6.1.4.1.2011.5.25.32.4.1.5.7.1.3</t>
  </si>
  <si>
    <t xml:space="preserve">INTEGER{tm0(0),tm1(1),tm2(2),tm3(3),tmAll(4),etm0(5),etm1(6),etmAll(7),etm2(8),etm3(9),etm4(10),etm5(11),etm6(12),etm7(13),etm8(14),etm9(15),etm10(16),etm11(17),etm12(18),etm13(19),etm14(20),etm15(21),etm16(22),etm04queue(23),etm08queue(24),etm14queue(25),etm18queue(26),tm04queue(27),tm14queue(28),tm24queue(29),tm34queue(30),tm08queue(31),tm18queue(32),tm28queue(33),tm38queue(34),tm08queueenhance(35),tm18queueenhance(36),tm28queueenhance(37),tm38queueenhance(38),tm44queue(39),tm54queue(40),tm64queue(41),tm74queue(42),tm48queue(43),tm58queue(44),tm68queue(45),tm78queue(46),tm48queueenhance(47),tm58queueenhance(48),tm68queueenhance(49),tm78queueenhance(50),tm4(51),tm5(52),tm6(53),tm7(54)}</t>
  </si>
  <si>
    <t xml:space="preserve">hwXQoSUserQueueResUsedNumber</t>
  </si>
  <si>
    <t xml:space="preserve"> This object indicates the used number of user-queue. </t>
  </si>
  <si>
    <t xml:space="preserve">1.3.6.1.4.1.2011.5.25.32.4.1.5.7.1.4</t>
  </si>
  <si>
    <t xml:space="preserve">hwXQoSUserQueueResFreeNumber</t>
  </si>
  <si>
    <t xml:space="preserve"> This object indicates the number of idle user queue resources.</t>
  </si>
  <si>
    <t xml:space="preserve">1.3.6.1.4.1.2011.5.25.32.4.1.5.7.1.5</t>
  </si>
  <si>
    <t xml:space="preserve">hwXQoSUserQueueResTotalNumber</t>
  </si>
  <si>
    <t xml:space="preserve"> This object indicates the total number of user-queue. </t>
  </si>
  <si>
    <t xml:space="preserve">1.3.6.1.4.1.2011.5.25.32.4.1.5.7.1.6</t>
  </si>
  <si>
    <t xml:space="preserve">hwXQosUserQueueResUsedCirBand</t>
  </si>
  <si>
    <t xml:space="preserve"> This object indicates the number of used CIR bandwidth resources. </t>
  </si>
  <si>
    <t xml:space="preserve">1.3.6.1.4.1.2011.5.25.32.4.1.5.7.1.7</t>
  </si>
  <si>
    <t xml:space="preserve">hwXQosUserQueueResFreeCirBand</t>
  </si>
  <si>
    <t xml:space="preserve"> This object indicates the free cir bandwidth of user-queue. </t>
  </si>
  <si>
    <t xml:space="preserve">1.3.6.1.4.1.2011.5.25.32.4.1.5.7.1.8</t>
  </si>
  <si>
    <t xml:space="preserve">hwXQosUserQueueResTotalCirBand</t>
  </si>
  <si>
    <t xml:space="preserve"> This object indicates the total number of CIR bandwidth resources. </t>
  </si>
  <si>
    <t xml:space="preserve">1.3.6.1.4.1.2011.5.25.32.4.1.5.7.1.9</t>
  </si>
  <si>
    <t xml:space="preserve">hwXQosUserQueueResUsedPirBand</t>
  </si>
  <si>
    <t xml:space="preserve"> This object indicates the used pir bandwidth of user-queue. </t>
  </si>
  <si>
    <t xml:space="preserve">1.3.6.1.4.1.2011.5.25.32.4.1.5.7.1.10</t>
  </si>
  <si>
    <t xml:space="preserve">hwXQosUserQueueResFreePirBand</t>
  </si>
  <si>
    <t xml:space="preserve"> This object indicates the number of idle PIR resources. </t>
  </si>
  <si>
    <t xml:space="preserve">1.3.6.1.4.1.2011.5.25.32.4.1.5.7.1.11</t>
  </si>
  <si>
    <t xml:space="preserve">hwXQosUserQueueResTotalPirBand</t>
  </si>
  <si>
    <t xml:space="preserve"> This object indicates the total pir bandwidth of user-queue. </t>
  </si>
  <si>
    <t xml:space="preserve">1.3.6.1.4.1.2011.5.25.32.4.1.5.7.1.12</t>
  </si>
  <si>
    <t xml:space="preserve">hwXQoSUserQueueResIsSharedResource</t>
  </si>
  <si>
    <t xml:space="preserve"> This object indicates if resource is shared . 0:not shared; 1:shared. </t>
  </si>
  <si>
    <t xml:space="preserve">1.3.6.1.4.1.2011.5.25.32.4.1.5.7.1.13</t>
  </si>
  <si>
    <t xml:space="preserve">Unsigned32 (SIZE (0..1))</t>
  </si>
  <si>
    <t xml:space="preserve">Unsigned32{(0,1)}</t>
  </si>
  <si>
    <t xml:space="preserve">hwXQoSUserGroupQueueResourceTable</t>
  </si>
  <si>
    <t xml:space="preserve"> This table is used to collect statistics on user group queues. </t>
  </si>
  <si>
    <t xml:space="preserve">1.3.6.1.4.1.2011.5.25.32.4.1.5.8</t>
  </si>
  <si>
    <t xml:space="preserve">HwXQoSUserGroupQueueResourceEntry</t>
  </si>
  <si>
    <t xml:space="preserve">hwXQoSUserGroupQueueResourceEntry</t>
  </si>
  <si>
    <t xml:space="preserve"> HwXQoSUserGroupQueueResourceEntry. </t>
  </si>
  <si>
    <t xml:space="preserve">1.3.6.1.4.1.2011.5.25.32.4.1.5.8.1</t>
  </si>
  <si>
    <t xml:space="preserve">hwXQoSUserGroupQueueResSlotID</t>
  </si>
  <si>
    <t xml:space="preserve"> This object indicates the slot ID of a GQ. </t>
  </si>
  <si>
    <t xml:space="preserve">1.3.6.1.4.1.2011.5.25.32.4.1.5.8.1.1</t>
  </si>
  <si>
    <t xml:space="preserve">hwXQoSUserGroupQueueResDirection</t>
  </si>
  <si>
    <t xml:space="preserve"> This object indicates the direction of user-group-queue resource.   
            The value can be:
            1: inbound
            2: outbound 
            </t>
  </si>
  <si>
    <t xml:space="preserve">1.3.6.1.4.1.2011.5.25.32.4.1.5.8.1.2</t>
  </si>
  <si>
    <t xml:space="preserve">hwXQoSUserGroupQueueResPoolIndex</t>
  </si>
  <si>
    <t xml:space="preserve"> This object indicates the index of user-group-queue resource pool. 
            The value can be:
            0: tm-0
            1: tm-1
            2: tm-2
            3: tm-3
            4: tm-all
            5: etm-0
            6: etm-1
            7: etm-all
            8: etm-2
            9: etm-3
            10: etm-4
            11: etm-5
            12: etm-6
            13: etm-7
            14: etm-8
            15: etm-9
            16: etm-10
            17: etm-11
            18: etm-12
            19: etm-13
            20: etm-14
            21: etm-15
            22: etm-16
            23: tm-4
            24: tm-5
            25: tm-6
            26: tm-7
            </t>
  </si>
  <si>
    <t xml:space="preserve">1.3.6.1.4.1.2011.5.25.32.4.1.5.8.1.3</t>
  </si>
  <si>
    <t xml:space="preserve">INTEGER{tm0(0),tm1(1),tm2(2),tm3(3),tmAll(4),etm0(5),etm1(6),etmAll(7),etm2(8),etm3(9),etm4(10),etm5(11),etm6(12),etm7(13),etm8(14),etm9(15),etm10(16),etm11(17),etm12(18),etm13(19),etm14(20),etm15(21),etm16(22),tm4(23),tm5(24),tm6(25),tm7(26)}</t>
  </si>
  <si>
    <t xml:space="preserve">hwXQoSUserGroupQueueResUsedNumber</t>
  </si>
  <si>
    <t xml:space="preserve"> This object indicates the number of used user queue resources. </t>
  </si>
  <si>
    <t xml:space="preserve">1.3.6.1.4.1.2011.5.25.32.4.1.5.8.1.4</t>
  </si>
  <si>
    <t xml:space="preserve">hwXQoSUserGroupQueueResFreeNumber</t>
  </si>
  <si>
    <t xml:space="preserve">1.3.6.1.4.1.2011.5.25.32.4.1.5.8.1.5</t>
  </si>
  <si>
    <t xml:space="preserve">hwXQoSUserGroupQueueResTotalNumber</t>
  </si>
  <si>
    <t xml:space="preserve"> This object indicates the total number of user queues. </t>
  </si>
  <si>
    <t xml:space="preserve">1.3.6.1.4.1.2011.5.25.32.4.1.5.8.1.6</t>
  </si>
  <si>
    <t xml:space="preserve">hwXQoSUserGroupQueueResIsSharedResource</t>
  </si>
  <si>
    <t xml:space="preserve"> This object indicates the upstream and downstream sharing flag of GQ resources.
              0: not shared. In shared mode, the GQ resource pool does not distinguish upstream and downstream traffic. 
              1: shared. In non-sharing mode, the upstream and downstream resource pools are distinguished. </t>
  </si>
  <si>
    <t xml:space="preserve">1.3.6.1.4.1.2011.5.25.32.4.1.5.8.1.7</t>
  </si>
  <si>
    <t xml:space="preserve">hwXQoSSubPortQueueResourceTable</t>
  </si>
  <si>
    <t xml:space="preserve"> This table is used to collect statistics on sub-interface queues.  </t>
  </si>
  <si>
    <t xml:space="preserve">1.3.6.1.4.1.2011.5.25.32.4.1.5.9</t>
  </si>
  <si>
    <t xml:space="preserve">HwXQoSSubPortQueueResourceEntry</t>
  </si>
  <si>
    <t xml:space="preserve">hwXQoSSubPortQueueResourceEntry</t>
  </si>
  <si>
    <t xml:space="preserve"> hwXQoSSubPortQueueResourceEntry. </t>
  </si>
  <si>
    <t xml:space="preserve">1.3.6.1.4.1.2011.5.25.32.4.1.5.9.1</t>
  </si>
  <si>
    <t xml:space="preserve">hwXQoSSubPortQueueResSlotID</t>
  </si>
  <si>
    <t xml:space="preserve">This object indicates the slot ID of a sub-interface queue. </t>
  </si>
  <si>
    <t xml:space="preserve">1.3.6.1.4.1.2011.5.25.32.4.1.5.9.1.1</t>
  </si>
  <si>
    <t xml:space="preserve">hwXQoSSubPortQueueResDirection</t>
  </si>
  <si>
    <t xml:space="preserve"> This object indicates the direction of sub-port-queue resource. 
            The value can be:
            1: inbound
            2: outbound 
            </t>
  </si>
  <si>
    <t xml:space="preserve">1.3.6.1.4.1.2011.5.25.32.4.1.5.9.1.2</t>
  </si>
  <si>
    <t xml:space="preserve">hwXQoSSubPortQueueResPoolIndex</t>
  </si>
  <si>
    <t xml:space="preserve"> This object indicates the chip index. 
              Value range:
              0: tm-0 
              1: tm-1
              2: tm-2 
              3: tm-3
              4: tm-all
              5: etm-0
              6: etm-1 
              7: etm-all
              8: etm-2 
              9: etm-3 
             10: etm-4 
             11: etm-5 
             12: etm-6
             13: etm-7
             14: etm-8 
             15: etm-9 
             16: etm-10
             17: etm-11
             18: etm-12
             19: etm-13
             20: etm-14
             21: etm-15
             22: etm-16
             23: tm-4
             24: tm-5
             25: tm-6
             26: tm-7  </t>
  </si>
  <si>
    <t xml:space="preserve">1.3.6.1.4.1.2011.5.25.32.4.1.5.9.1.3</t>
  </si>
  <si>
    <t xml:space="preserve">hwXQoSSubPortQueueResUsedNumber</t>
  </si>
  <si>
    <t xml:space="preserve"> This object indicates the used number of sub-port-queue. </t>
  </si>
  <si>
    <t xml:space="preserve">1.3.6.1.4.1.2011.5.25.32.4.1.5.9.1.4</t>
  </si>
  <si>
    <t xml:space="preserve">hwXQoSSubPortQueueResFreeNumber</t>
  </si>
  <si>
    <t xml:space="preserve"> This object indicates the free number of sub-port-queue.</t>
  </si>
  <si>
    <t xml:space="preserve">1.3.6.1.4.1.2011.5.25.32.4.1.5.9.1.5</t>
  </si>
  <si>
    <t xml:space="preserve">hwXQoSSubPortQueueResTotalNumber</t>
  </si>
  <si>
    <t xml:space="preserve">1.3.6.1.4.1.2011.5.25.32.4.1.5.9.1.6</t>
  </si>
  <si>
    <t xml:space="preserve">hwXQoSChannelResourceTable</t>
  </si>
  <si>
    <t xml:space="preserve">This table is used to query the usage of channel bandwidth on a chip. </t>
  </si>
  <si>
    <t xml:space="preserve">1.3.6.1.4.1.2011.5.25.32.4.1.5.10</t>
  </si>
  <si>
    <t xml:space="preserve">HwXQoSChannelResourceEntry</t>
  </si>
  <si>
    <t xml:space="preserve">hwXQoSChannelResourceEntry</t>
  </si>
  <si>
    <t xml:space="preserve"> hwXQoSChannelResourceEntry. </t>
  </si>
  <si>
    <t xml:space="preserve">1.3.6.1.4.1.2011.5.25.32.4.1.5.10.1</t>
  </si>
  <si>
    <t xml:space="preserve">hwXQoSChannelResSlotID</t>
  </si>
  <si>
    <t xml:space="preserve"> This object indicates the index of the interface on which banknote information is collected. </t>
  </si>
  <si>
    <t xml:space="preserve">1.3.6.1.4.1.2011.5.25.32.4.1.5.10.1.1</t>
  </si>
  <si>
    <t xml:space="preserve">hwXQoSChannelResPoolIndex</t>
  </si>
  <si>
    <t xml:space="preserve"> This object indicates the index of user-queue channel resource pool.  
            The value can be:
            0: tm0-pool0
            1: tm0-pool1
            2: tm1-pool0
            3: tm1-pool1
            </t>
  </si>
  <si>
    <t xml:space="preserve">1.3.6.1.4.1.2011.5.25.32.4.1.5.10.1.2</t>
  </si>
  <si>
    <t xml:space="preserve">INTEGER{tm0Pool0(0),tm0Pool1(1),tm1Pool0(2),tm1Pool1(3)}</t>
  </si>
  <si>
    <t xml:space="preserve">hwXQoSChannelResChannelID</t>
  </si>
  <si>
    <t xml:space="preserve"> This object indicates the index of the banknote channel resource.</t>
  </si>
  <si>
    <t xml:space="preserve">1.3.6.1.4.1.2011.5.25.32.4.1.5.10.1.3</t>
  </si>
  <si>
    <t xml:space="preserve">Unsigned32 (SIZE (0..16))</t>
  </si>
  <si>
    <t xml:space="preserve">Unsigned32{(0,16)}</t>
  </si>
  <si>
    <t xml:space="preserve">hwXQoSChannelResChannelBand</t>
  </si>
  <si>
    <t xml:space="preserve"> This object indicates the actual channel bandwidth of user-queue channel. </t>
  </si>
  <si>
    <t xml:space="preserve">1.3.6.1.4.1.2011.5.25.32.4.1.5.10.1.4</t>
  </si>
  <si>
    <t xml:space="preserve">hwXQoSChannelResUsedNumber</t>
  </si>
  <si>
    <t xml:space="preserve"> This object indicates the number of used banknote channels.</t>
  </si>
  <si>
    <t xml:space="preserve">1.3.6.1.4.1.2011.5.25.32.4.1.5.10.1.5</t>
  </si>
  <si>
    <t xml:space="preserve">hwXQoSChannelResFreeNumber</t>
  </si>
  <si>
    <t xml:space="preserve"> This object indicates the free number of user-queue channel. </t>
  </si>
  <si>
    <t xml:space="preserve">1.3.6.1.4.1.2011.5.25.32.4.1.5.10.1.6</t>
  </si>
  <si>
    <t xml:space="preserve">hwXQoSChannelResTotalNumber</t>
  </si>
  <si>
    <t xml:space="preserve"> This object indicates the total number of banknote channels. </t>
  </si>
  <si>
    <t xml:space="preserve">1.3.6.1.4.1.2011.5.25.32.4.1.5.10.1.7</t>
  </si>
  <si>
    <t xml:space="preserve">hwXQoSChannelResSuggestMaxNumber</t>
  </si>
  <si>
    <t xml:space="preserve"> This object indicates the suggest max number of user-queue channel. </t>
  </si>
  <si>
    <t xml:space="preserve">1.3.6.1.4.1.2011.5.25.32.4.1.5.10.1.8</t>
  </si>
  <si>
    <t xml:space="preserve">hwXQoSTemplateResourceTable</t>
  </si>
  <si>
    <t xml:space="preserve"> This table describes the configuration template information of a traffic policy, traffic classifier, traffic behavior, and QoS profile. </t>
  </si>
  <si>
    <t xml:space="preserve">1.3.6.1.4.1.2011.5.25.32.4.1.5.11</t>
  </si>
  <si>
    <t xml:space="preserve">HwXQoSTemplateResourceEntry</t>
  </si>
  <si>
    <t xml:space="preserve">hwXQoSTemplateResourceEntry</t>
  </si>
  <si>
    <t xml:space="preserve"> hwXQoSTemplateResourceEntry. </t>
  </si>
  <si>
    <t xml:space="preserve">1.3.6.1.4.1.2011.5.25.32.4.1.5.11.1</t>
  </si>
  <si>
    <t xml:space="preserve">hwXQoSTemplateResType</t>
  </si>
  <si>
    <t xml:space="preserve"> This object indicates the type of template resource. 
            The value can be:
            0: traffic-policy
            1: traffic-classifier
            2: traffic-behavior
            3: qos-profile
            4: flow-queue
            </t>
  </si>
  <si>
    <t xml:space="preserve">1.3.6.1.4.1.2011.5.25.32.4.1.5.11.1.1</t>
  </si>
  <si>
    <t xml:space="preserve">INTEGER{trafficPolicy(0),trafficClassifier(1),trafficBehavior(2),qosProfile(3),flowQueue(4)}</t>
  </si>
  <si>
    <t xml:space="preserve">hwXQoSTemplateResUsedNumber</t>
  </si>
  <si>
    <t xml:space="preserve"> This object indicates the number of used configuration profiles.  </t>
  </si>
  <si>
    <t xml:space="preserve">1.3.6.1.4.1.2011.5.25.32.4.1.5.11.1.2</t>
  </si>
  <si>
    <t xml:space="preserve">hwXQoSTemplateResFreeNumber</t>
  </si>
  <si>
    <t xml:space="preserve"> This object indicates the free number of template resource </t>
  </si>
  <si>
    <t xml:space="preserve">1.3.6.1.4.1.2011.5.25.32.4.1.5.11.1.3</t>
  </si>
  <si>
    <t xml:space="preserve">hwXQoSTemplateResTotalNumber</t>
  </si>
  <si>
    <t xml:space="preserve"> This object indicates the total number of configuration profiles. </t>
  </si>
  <si>
    <t xml:space="preserve">1.3.6.1.4.1.2011.5.25.32.4.1.5.11.1.4</t>
  </si>
  <si>
    <t xml:space="preserve">hwXQoSCBPairResourceTable</t>
  </si>
  <si>
    <t xml:space="preserve"> This table is used to query the configuration of Classifier-Behavior pairs in a traffic policy. </t>
  </si>
  <si>
    <t xml:space="preserve">1.3.6.1.4.1.2011.5.25.32.4.1.5.12</t>
  </si>
  <si>
    <t xml:space="preserve">HwXQoSCBPairResourceEntry</t>
  </si>
  <si>
    <t xml:space="preserve">hwXQoSCBPairResourceEntry</t>
  </si>
  <si>
    <t xml:space="preserve"> hwXQoSCBPairResourceEntry. </t>
  </si>
  <si>
    <t xml:space="preserve">1.3.6.1.4.1.2011.5.25.32.4.1.5.12.1</t>
  </si>
  <si>
    <t xml:space="preserve">hwXQoSCBPairResTrafficPolicyName</t>
  </si>
  <si>
    <t xml:space="preserve"> This object indicates the policy name corresponding to the Classifier-Behavior pair in the traffic policy.</t>
  </si>
  <si>
    <t xml:space="preserve">1.3.6.1.4.1.2011.5.25.32.4.1.5.12.1.1</t>
  </si>
  <si>
    <t xml:space="preserve">hwXQoSCBPairResUsedNumber</t>
  </si>
  <si>
    <t xml:space="preserve"> This object indicates the configured cb-pair of the  traffic-policy. </t>
  </si>
  <si>
    <t xml:space="preserve">1.3.6.1.4.1.2011.5.25.32.4.1.5.12.1.2</t>
  </si>
  <si>
    <t xml:space="preserve">hwXQoSCBPairResFreeNumber</t>
  </si>
  <si>
    <t xml:space="preserve"> This object indicates the remainder cb-pair of the traffic-policy.</t>
  </si>
  <si>
    <t xml:space="preserve">1.3.6.1.4.1.2011.5.25.32.4.1.5.12.1.3</t>
  </si>
  <si>
    <t xml:space="preserve">hwXQoSCBPairResTotalNumber</t>
  </si>
  <si>
    <t xml:space="preserve"> This object indicates the total number of Classifier-Behavior pairs that can be configured in a traffic policy. </t>
  </si>
  <si>
    <t xml:space="preserve">1.3.6.1.4.1.2011.5.25.32.4.1.5.12.1.4</t>
  </si>
  <si>
    <t xml:space="preserve">hwXQoSBindingTrafficPolicyResourceTable</t>
  </si>
  <si>
    <t xml:space="preserve">  This table describes information about traffic policies. </t>
  </si>
  <si>
    <t xml:space="preserve">1.3.6.1.4.1.2011.5.25.32.4.1.5.13</t>
  </si>
  <si>
    <t xml:space="preserve">HwXQoSBindingTrafficPolicyResourceEntry</t>
  </si>
  <si>
    <t xml:space="preserve">hwXQoSBindingTrafficPolicyResourceEntry</t>
  </si>
  <si>
    <t xml:space="preserve"> hwXQoSBindingTrafficPolicyResourceEntry. </t>
  </si>
  <si>
    <t xml:space="preserve">1.3.6.1.4.1.2011.5.25.32.4.1.5.13.1</t>
  </si>
  <si>
    <t xml:space="preserve">hwXQoSBindingTrafficPolicyResSlotID</t>
  </si>
  <si>
    <t xml:space="preserve">This object indicates the ID of the board that is bound to a traffic policy instance. </t>
  </si>
  <si>
    <t xml:space="preserve">1.3.6.1.4.1.2011.5.25.32.4.1.5.13.1.1</t>
  </si>
  <si>
    <t xml:space="preserve">hwXQoSBindingTrafficPolicyResUsedNumber</t>
  </si>
  <si>
    <t xml:space="preserve">  This object indicates the applied traffic-policy number on this slot.   </t>
  </si>
  <si>
    <t xml:space="preserve">1.3.6.1.4.1.2011.5.25.32.4.1.5.13.1.2</t>
  </si>
  <si>
    <t xml:space="preserve">hwXQoSBindingTrafficPolicyResFreeNumber</t>
  </si>
  <si>
    <t xml:space="preserve"> This object indicates the number of remaining traffic policy instances.</t>
  </si>
  <si>
    <t xml:space="preserve">1.3.6.1.4.1.2011.5.25.32.4.1.5.13.1.3</t>
  </si>
  <si>
    <t xml:space="preserve">hwXQoSBindingTrafficPolicyResTotalNumber</t>
  </si>
  <si>
    <t xml:space="preserve"> This object indicates the total number of instances that can be bound to a traffic policy. </t>
  </si>
  <si>
    <t xml:space="preserve">1.3.6.1.4.1.2011.5.25.32.4.1.5.13.1.4</t>
  </si>
  <si>
    <t xml:space="preserve">hwXQoSAclTcamResourceTable</t>
  </si>
  <si>
    <t xml:space="preserve">   This table is used to query the information about the chip used by an ACL. </t>
  </si>
  <si>
    <t xml:space="preserve">1.3.6.1.4.1.2011.5.25.32.4.1.5.14</t>
  </si>
  <si>
    <t xml:space="preserve">HwXQoSAclTcamResourceEntry</t>
  </si>
  <si>
    <t xml:space="preserve">hwXQoSAclTcamResourceEntry</t>
  </si>
  <si>
    <t xml:space="preserve"> hwXQoSAclTcamResourceEntry. </t>
  </si>
  <si>
    <t xml:space="preserve">1.3.6.1.4.1.2011.5.25.32.4.1.5.14.1</t>
  </si>
  <si>
    <t xml:space="preserve">hwXQoSAclTcamResSlotID</t>
  </si>
  <si>
    <t xml:space="preserve"> This object indicates the slot-id of acl-tcam resource. </t>
  </si>
  <si>
    <t xml:space="preserve">1.3.6.1.4.1.2011.5.25.32.4.1.5.14.1.1</t>
  </si>
  <si>
    <t xml:space="preserve">hwXQoSAclTcamResAclType</t>
  </si>
  <si>
    <t xml:space="preserve"> This object indicates the ACL type of the chip specification of rules. 
              0: aclv4 
              1: aclv6 
              2: l2acl 
              3: mpls
			  4: uclv4
			  5: uclv6
            </t>
  </si>
  <si>
    <t xml:space="preserve">1.3.6.1.4.1.2011.5.25.32.4.1.5.14.1.2</t>
  </si>
  <si>
    <t xml:space="preserve">INTEGER{aclv4(0),aclv6(1),l2acl(2),mpls(3),uclv4(4),uclv6(5)}</t>
  </si>
  <si>
    <t xml:space="preserve">hwXQoSAclTcamResPfeID</t>
  </si>
  <si>
    <t xml:space="preserve"> This object indicates the pfe-id of acl-tcam resource.
            The value can be:
              0: pfe-0 
              1: pfe-1 
            2: pfe-2
            3: pfe-3
            4: pfe-4
            5: pfe-5
            6: pfe-6
            7: pfe-7
            </t>
  </si>
  <si>
    <t xml:space="preserve">1.3.6.1.4.1.2011.5.25.32.4.1.5.14.1.3</t>
  </si>
  <si>
    <t xml:space="preserve">INTEGER{pfe0(0),pfe1(1),pfe2(2),pfe3(3),pfe4(4),pfe5(5),pfe6(6),pfe7(7)}</t>
  </si>
  <si>
    <t xml:space="preserve">hwXQoSAclTcamResUsedNumber</t>
  </si>
  <si>
    <t xml:space="preserve"> This object indicates the used number of acl-tcam resource. </t>
  </si>
  <si>
    <t xml:space="preserve">1.3.6.1.4.1.2011.5.25.32.4.1.5.14.1.4</t>
  </si>
  <si>
    <t xml:space="preserve">hwXQoSAclTcamResFreeNumber</t>
  </si>
  <si>
    <t xml:space="preserve"> This object indicates the remaining number of chip specifications of rules. </t>
  </si>
  <si>
    <t xml:space="preserve">1.3.6.1.4.1.2011.5.25.32.4.1.5.14.1.5</t>
  </si>
  <si>
    <t xml:space="preserve">hwXQoSAclTcamResTotalNumber</t>
  </si>
  <si>
    <t xml:space="preserve"> This object indicates the total number of acl-tcam resource. </t>
  </si>
  <si>
    <t xml:space="preserve">1.3.6.1.4.1.2011.5.25.32.4.1.5.14.1.6</t>
  </si>
  <si>
    <t xml:space="preserve">hwXQoSAclTcamResShareUsedNumber</t>
  </si>
  <si>
    <t xml:space="preserve">This object indicates the shared resources occupied by other services.</t>
  </si>
  <si>
    <t xml:space="preserve">1.3.6.1.4.1.2011.5.25.32.4.1.5.14.1.7</t>
  </si>
  <si>
    <t xml:space="preserve">hwXQosBoardCarResourceTable</t>
  </si>
  <si>
    <t xml:space="preserve">This table describes CAR resource information.</t>
  </si>
  <si>
    <t xml:space="preserve">1.3.6.1.4.1.2011.5.25.32.4.1.5.15</t>
  </si>
  <si>
    <t xml:space="preserve">HwXQosBoardCarResourceEntry</t>
  </si>
  <si>
    <t xml:space="preserve">hwXQosBoardCarResourceEntry</t>
  </si>
  <si>
    <t xml:space="preserve">hwXQosBoardCarResourceEntry </t>
  </si>
  <si>
    <t xml:space="preserve">1.3.6.1.4.1.2011.5.25.32.4.1.5.15.1</t>
  </si>
  <si>
    <t xml:space="preserve">hwXQosBoardCarResourceDirection</t>
  </si>
  <si>
    <t xml:space="preserve">This object indicates the index of the interface direction where CAR resource statistics are collected.</t>
  </si>
  <si>
    <t xml:space="preserve">1.3.6.1.4.1.2011.5.25.32.4.1.5.15.1.1</t>
  </si>
  <si>
    <t xml:space="preserve">hwXQosBoardCarResourceSlotNumber</t>
  </si>
  <si>
    <t xml:space="preserve">The value of this object identifies the number of board car resource on which slot </t>
  </si>
  <si>
    <t xml:space="preserve">1.3.6.1.4.1.2011.5.25.32.4.1.5.15.1.2</t>
  </si>
  <si>
    <t xml:space="preserve">hwXQosBoardCarResourceType</t>
  </si>
  <si>
    <t xml:space="preserve">This object indicates the type of the CAR resource statistics.</t>
  </si>
  <si>
    <t xml:space="preserve">1.3.6.1.4.1.2011.5.25.32.4.1.5.15.1.3</t>
  </si>
  <si>
    <t xml:space="preserve">INTEGER{cartype1(1),cartype4(2)}</t>
  </si>
  <si>
    <t xml:space="preserve">hwXQosBoardCarResourceTotalValue</t>
  </si>
  <si>
    <t xml:space="preserve">The number of the total board car resource</t>
  </si>
  <si>
    <t xml:space="preserve">1.3.6.1.4.1.2011.5.25.32.4.1.5.15.1.4</t>
  </si>
  <si>
    <t xml:space="preserve">hwXQosBoardCarResourceAllocatedValue</t>
  </si>
  <si>
    <t xml:space="preserve">This object indicates the used CAR resources.</t>
  </si>
  <si>
    <t xml:space="preserve">1.3.6.1.4.1.2011.5.25.32.4.1.5.15.1.5</t>
  </si>
  <si>
    <t xml:space="preserve">hwXQosBoardCarResourceFreeValue</t>
  </si>
  <si>
    <t xml:space="preserve">The number of the free board car resource </t>
  </si>
  <si>
    <t xml:space="preserve">1.3.6.1.4.1.2011.5.25.32.4.1.5.15.1.6</t>
  </si>
  <si>
    <t xml:space="preserve">hwXQoSFlowWredResourceTable</t>
  </si>
  <si>
    <t xml:space="preserve"> This table describes flow-wred resource information.</t>
  </si>
  <si>
    <t xml:space="preserve">1.3.6.1.4.1.2011.5.25.32.4.1.5.16</t>
  </si>
  <si>
    <t xml:space="preserve">HwXQoSFlowWredResourceEntry</t>
  </si>
  <si>
    <t xml:space="preserve">hwXQoSFlowWredResourceEntry</t>
  </si>
  <si>
    <t xml:space="preserve"> hwXQoSFlowWredResourceEntry. </t>
  </si>
  <si>
    <t xml:space="preserve">1.3.6.1.4.1.2011.5.25.32.4.1.5.16.1</t>
  </si>
  <si>
    <t xml:space="preserve">hwXQoSFlowWredResUsedNumber</t>
  </si>
  <si>
    <t xml:space="preserve"> This object indicates the number of used flow-wred resources. </t>
  </si>
  <si>
    <t xml:space="preserve">1.3.6.1.4.1.2011.5.25.32.4.1.5.16.1.4</t>
  </si>
  <si>
    <t xml:space="preserve">hwXQoSFlowWredResFreeNumber</t>
  </si>
  <si>
    <t xml:space="preserve"> This object indicates the number of idle flow-wred resources.</t>
  </si>
  <si>
    <t xml:space="preserve">1.3.6.1.4.1.2011.5.25.32.4.1.5.16.1.5</t>
  </si>
  <si>
    <t xml:space="preserve">hwXQoSFlowWredResTotalNumber</t>
  </si>
  <si>
    <t xml:space="preserve"> This object indicates the total number of flow-wred resources. </t>
  </si>
  <si>
    <t xml:space="preserve">1.3.6.1.4.1.2011.5.25.32.4.1.5.16.1.6</t>
  </si>
  <si>
    <t xml:space="preserve">hwXQoSBindingTrafficPolicyChassisResourceTable</t>
  </si>
  <si>
    <t xml:space="preserve"> This table describes information about traffic policies. </t>
  </si>
  <si>
    <t xml:space="preserve">1.3.6.1.4.1.2011.5.25.32.4.1.5.17</t>
  </si>
  <si>
    <t xml:space="preserve">HwXQoSBindingTrafficPolicyChassisResourceEntry</t>
  </si>
  <si>
    <t xml:space="preserve">hwXQoSBindingTrafficPolicyChassisResourceEntry</t>
  </si>
  <si>
    <t xml:space="preserve"> hwXQoSBindingTrafficPolicyChassisResourceEntry. </t>
  </si>
  <si>
    <t xml:space="preserve">1.3.6.1.4.1.2011.5.25.32.4.1.5.17.1</t>
  </si>
  <si>
    <t xml:space="preserve">hwXQoSBindingTrafficPolicyChassisResChassisID</t>
  </si>
  <si>
    <t xml:space="preserve">This object indicates the ID of the Chassis that is bound to a traffic policy instance. </t>
  </si>
  <si>
    <t xml:space="preserve">1.3.6.1.4.1.2011.5.25.32.4.1.5.17.1.1</t>
  </si>
  <si>
    <t xml:space="preserve">Unsigned32 (SIZE (1..16))</t>
  </si>
  <si>
    <t xml:space="preserve">Unsigned32{(1,16)}</t>
  </si>
  <si>
    <t xml:space="preserve">hwXQoSBindingTrafficPolicyChassisResSlotID</t>
  </si>
  <si>
    <t xml:space="preserve">1.3.6.1.4.1.2011.5.25.32.4.1.5.17.1.2</t>
  </si>
  <si>
    <t xml:space="preserve">hwXQoSBindingTrafficPolicyChassisResUsedNumber</t>
  </si>
  <si>
    <t xml:space="preserve">  This object indicates the applied traffic-policy number on the slot.   </t>
  </si>
  <si>
    <t xml:space="preserve">1.3.6.1.4.1.2011.5.25.32.4.1.5.17.1.3</t>
  </si>
  <si>
    <t xml:space="preserve">hwXQoSBindingTrafficPolicyChassisResFreeNumber</t>
  </si>
  <si>
    <t xml:space="preserve">1.3.6.1.4.1.2011.5.25.32.4.1.5.17.1.4</t>
  </si>
  <si>
    <t xml:space="preserve">hwXQoSBindingTrafficPolicyChassisResTotalNumber</t>
  </si>
  <si>
    <t xml:space="preserve">1.3.6.1.4.1.2011.5.25.32.4.1.5.17.1.5</t>
  </si>
  <si>
    <t xml:space="preserve">hwXQoSCpDefendObjects</t>
  </si>
  <si>
    <t xml:space="preserve">1.3.6.1.4.1.2011.5.25.32.4.1.6</t>
  </si>
  <si>
    <t xml:space="preserve">hwXQoSCpDefendStatisticsTable</t>
  </si>
  <si>
    <t xml:space="preserve">A table of statistics on attack defense</t>
  </si>
  <si>
    <t xml:space="preserve">1.3.6.1.4.1.2011.5.25.32.4.1.6.1</t>
  </si>
  <si>
    <t xml:space="preserve">HwXQoSCpDefendStatisticsEntry</t>
  </si>
  <si>
    <t xml:space="preserve">hwXQoSCpDefendStatisticsEntry</t>
  </si>
  <si>
    <t xml:space="preserve">A table of statistics information on attack defense</t>
  </si>
  <si>
    <t xml:space="preserve">1.3.6.1.4.1.2011.5.25.32.4.1.6.1.1</t>
  </si>
  <si>
    <t xml:space="preserve">hwXQoSCpDefendSlotId</t>
  </si>
  <si>
    <t xml:space="preserve">Slot number of statistics for attack defense.</t>
  </si>
  <si>
    <t xml:space="preserve">1.3.6.1.4.1.2011.5.25.32.4.1.6.1.1.1</t>
  </si>
  <si>
    <t xml:space="preserve">hwXQoSCpDefendObjectIndex</t>
  </si>
  <si>
    <t xml:space="preserve">Index of attack defense object.</t>
  </si>
  <si>
    <t xml:space="preserve">1.3.6.1.4.1.2011.5.25.32.4.1.6.1.1.2</t>
  </si>
  <si>
    <t xml:space="preserve">Integer32 (SIZE (0..511))</t>
  </si>
  <si>
    <t xml:space="preserve">Integer32{(0,511)}</t>
  </si>
  <si>
    <t xml:space="preserve">hwXQoSCpDefendPassedPackets</t>
  </si>
  <si>
    <t xml:space="preserve">Number of packets passed the attack defense.</t>
  </si>
  <si>
    <t xml:space="preserve">1.3.6.1.4.1.2011.5.25.32.4.1.6.1.1.11</t>
  </si>
  <si>
    <t xml:space="preserve">hwXQoSCpDefendPassedBytes</t>
  </si>
  <si>
    <t xml:space="preserve">Number of bytes passed the attack defense.</t>
  </si>
  <si>
    <t xml:space="preserve">1.3.6.1.4.1.2011.5.25.32.4.1.6.1.1.12</t>
  </si>
  <si>
    <t xml:space="preserve">hwXQoSCpDefendPassedPacketRate</t>
  </si>
  <si>
    <t xml:space="preserve">Rate of packets passed the attack defense. Unit: pps</t>
  </si>
  <si>
    <t xml:space="preserve">1.3.6.1.4.1.2011.5.25.32.4.1.6.1.1.13</t>
  </si>
  <si>
    <t xml:space="preserve">hwXQoSCpDefendPassedByteRate</t>
  </si>
  <si>
    <t xml:space="preserve">Rate of bytes passed the attack defense. Unit: Byte/s</t>
  </si>
  <si>
    <t xml:space="preserve">1.3.6.1.4.1.2011.5.25.32.4.1.6.1.1.14</t>
  </si>
  <si>
    <t xml:space="preserve">hwXQoSCpDefendDiscardedPackets</t>
  </si>
  <si>
    <t xml:space="preserve">Number of packets discarded in the attack defense.</t>
  </si>
  <si>
    <t xml:space="preserve">1.3.6.1.4.1.2011.5.25.32.4.1.6.1.1.15</t>
  </si>
  <si>
    <t xml:space="preserve">hwXQoSCpDefendDiscardedBytes</t>
  </si>
  <si>
    <t xml:space="preserve">Number of bytes discarded in the attack defense.</t>
  </si>
  <si>
    <t xml:space="preserve">1.3.6.1.4.1.2011.5.25.32.4.1.6.1.1.16</t>
  </si>
  <si>
    <t xml:space="preserve">hwXQoSCpDefendDiscardedPacketRate</t>
  </si>
  <si>
    <t xml:space="preserve">Rate of packets discarded in the attack defense. Unit: pps</t>
  </si>
  <si>
    <t xml:space="preserve">1.3.6.1.4.1.2011.5.25.32.4.1.6.1.1.17</t>
  </si>
  <si>
    <t xml:space="preserve">hwXQoSCpDefendDiscardedByteRate</t>
  </si>
  <si>
    <t xml:space="preserve">Rate of bytes discarded in the attack defense. Unit: Byte/s</t>
  </si>
  <si>
    <t xml:space="preserve">1.3.6.1.4.1.2011.5.25.32.4.1.6.1.1.18</t>
  </si>
  <si>
    <t xml:space="preserve">hwXQoSCpDefendDiscardedThreshold</t>
  </si>
  <si>
    <t xml:space="preserve">Discarded packets threshold of alarm. Unit: packets</t>
  </si>
  <si>
    <t xml:space="preserve">1.3.6.1.4.1.2011.5.25.32.4.1.6.1.1.19</t>
  </si>
  <si>
    <t xml:space="preserve">Counter32</t>
  </si>
  <si>
    <t xml:space="preserve">hwXQoSCpDefendChassisID</t>
  </si>
  <si>
    <t xml:space="preserve">Chassis number of statistics for attack defense.</t>
  </si>
  <si>
    <t xml:space="preserve">1.3.6.1.4.1.2011.5.25.32.4.1.6.1.1.20</t>
  </si>
  <si>
    <t xml:space="preserve">Integer32 (SIZE (1..32))</t>
  </si>
  <si>
    <t xml:space="preserve">Integer32{(1,32)}</t>
  </si>
  <si>
    <t xml:space="preserve">hwXQoSCpDefendProtocolDescirption</t>
  </si>
  <si>
    <t xml:space="preserve">The descirption of Protocol.</t>
  </si>
  <si>
    <t xml:space="preserve">1.3.6.1.4.1.2011.5.25.32.4.1.6.1.1.21</t>
  </si>
  <si>
    <t xml:space="preserve">hwXQoSCpDefendIntfPassedNum</t>
  </si>
  <si>
    <t xml:space="preserve">Number of packets to be sent to the CPU on an interface.</t>
  </si>
  <si>
    <t xml:space="preserve">1.3.6.1.4.1.2011.5.25.32.4.1.6.1.1.22</t>
  </si>
  <si>
    <t xml:space="preserve">hwXQoSUrpfObjects</t>
  </si>
  <si>
    <t xml:space="preserve">1.3.6.1.4.1.2011.5.25.32.4.1.7</t>
  </si>
  <si>
    <t xml:space="preserve">hwXQoSUrpfDiscardStatisticsTable</t>
  </si>
  <si>
    <t xml:space="preserve">A table of statistics on discarded packets for IP URPF</t>
  </si>
  <si>
    <t xml:space="preserve">1.3.6.1.4.1.2011.5.25.32.4.1.7.1</t>
  </si>
  <si>
    <t xml:space="preserve">HwXQoSUrpfDiscardStatisticsEntry</t>
  </si>
  <si>
    <t xml:space="preserve">hwXQoSUrpfDiscardStatisticsEntry</t>
  </si>
  <si>
    <t xml:space="preserve">Urpf discard statistics entry</t>
  </si>
  <si>
    <t xml:space="preserve">1.3.6.1.4.1.2011.5.25.32.4.1.7.1.1</t>
  </si>
  <si>
    <t xml:space="preserve">hwXQoSUrpfSlotPhysicalIndex</t>
  </si>
  <si>
    <t xml:space="preserve">The index of hwXQoSUrpfDiscardStatisticsTable.This index is identical to entPhysicalIndex in ENTITY-MIB.</t>
  </si>
  <si>
    <t xml:space="preserve">1.3.6.1.4.1.2011.5.25.32.4.1.7.1.1.1</t>
  </si>
  <si>
    <t xml:space="preserve">hwXQoSUrpfDiscardedPackets</t>
  </si>
  <si>
    <t xml:space="preserve">1.3.6.1.4.1.2011.5.25.32.4.1.7.1.1.2</t>
  </si>
  <si>
    <t xml:space="preserve">hwXQoSVlanCfgObjects</t>
  </si>
  <si>
    <t xml:space="preserve">1.3.6.1.4.1.2011.5.25.32.4.1.8</t>
  </si>
  <si>
    <t xml:space="preserve">hwXQoSVlanCfgTable</t>
  </si>
  <si>
    <t xml:space="preserve">The table of vlan config information.</t>
  </si>
  <si>
    <t xml:space="preserve">1.3.6.1.4.1.2011.5.25.32.4.1.8.1</t>
  </si>
  <si>
    <t xml:space="preserve">HwXQoSVlanCfgEntry</t>
  </si>
  <si>
    <t xml:space="preserve">hwXQoSVlanCfgEntry</t>
  </si>
  <si>
    <t xml:space="preserve">Vlan config information entry.</t>
  </si>
  <si>
    <t xml:space="preserve">1.3.6.1.4.1.2011.5.25.32.4.1.8.1.1</t>
  </si>
  <si>
    <t xml:space="preserve">hwXQoSVlanStatEnable</t>
  </si>
  <si>
    <t xml:space="preserve">Vlan statistics enable: enable(1),disable(2).</t>
  </si>
  <si>
    <t xml:space="preserve">1.3.6.1.4.1.2011.5.25.32.4.1.8.1.1.1</t>
  </si>
  <si>
    <t xml:space="preserve">hwXQoSRedirectNextHopObjects</t>
  </si>
  <si>
    <t xml:space="preserve">1.3.6.1.4.1.2011.5.25.32.4.1.9</t>
  </si>
  <si>
    <t xml:space="preserve">hwXQoSRedirectNextHopTable</t>
  </si>
  <si>
    <t xml:space="preserve">A table of the redirect next hop</t>
  </si>
  <si>
    <t xml:space="preserve">1.3.6.1.4.1.2011.5.25.32.4.1.9.1</t>
  </si>
  <si>
    <t xml:space="preserve">HwXQoSRedirectNextHopEntry</t>
  </si>
  <si>
    <t xml:space="preserve">hwXQoSRedirectNextHopEntry</t>
  </si>
  <si>
    <t xml:space="preserve">A table of the redirect next hop information</t>
  </si>
  <si>
    <t xml:space="preserve">1.3.6.1.4.1.2011.5.25.32.4.1.9.1.1</t>
  </si>
  <si>
    <t xml:space="preserve">hwXQoSRedirectNextHopBehaviorName</t>
  </si>
  <si>
    <t xml:space="preserve">Traffic behavior name.</t>
  </si>
  <si>
    <t xml:space="preserve">1.3.6.1.4.1.2011.5.25.32.4.1.9.1.1.1</t>
  </si>
  <si>
    <t xml:space="preserve">hwXQoSRedirectNextHopOldIp</t>
  </si>
  <si>
    <t xml:space="preserve">The redirect next hop.</t>
  </si>
  <si>
    <t xml:space="preserve">1.3.6.1.4.1.2011.5.25.32.4.1.9.1.1.2</t>
  </si>
  <si>
    <t xml:space="preserve">hwXQoSRedirectNextHopNewIp</t>
  </si>
  <si>
    <t xml:space="preserve">1.3.6.1.4.1.2011.5.25.32.4.1.9.1.1.3</t>
  </si>
  <si>
    <t xml:space="preserve">hwXQoSIrsmObjects</t>
  </si>
  <si>
    <t xml:space="preserve">1.3.6.1.4.1.2011.5.25.32.4.1.10</t>
  </si>
  <si>
    <t xml:space="preserve">hwXQoSIrsmTable</t>
  </si>
  <si>
    <t xml:space="preserve">A table of Irsm </t>
  </si>
  <si>
    <t xml:space="preserve">1.3.6.1.4.1.2011.5.25.32.4.1.10.1</t>
  </si>
  <si>
    <t xml:space="preserve">HwXQoSIrsmEntry</t>
  </si>
  <si>
    <t xml:space="preserve">hwXQoSIrsmEntry</t>
  </si>
  <si>
    <t xml:space="preserve">A table of Irsm</t>
  </si>
  <si>
    <t xml:space="preserve">1.3.6.1.4.1.2011.5.25.32.4.1.10.1.1</t>
  </si>
  <si>
    <t xml:space="preserve">hwXQoSIrsmSourceAddress</t>
  </si>
  <si>
    <t xml:space="preserve">hwXQoSIrsmSourceAddress </t>
  </si>
  <si>
    <t xml:space="preserve">1.3.6.1.4.1.2011.5.25.32.4.1.10.1.1.1</t>
  </si>
  <si>
    <t xml:space="preserve">hwXQoSIrsmGroupAddress</t>
  </si>
  <si>
    <t xml:space="preserve">hwXQoSIrsmGroupAddress </t>
  </si>
  <si>
    <t xml:space="preserve">1.3.6.1.4.1.2011.5.25.32.4.1.10.1.1.2</t>
  </si>
  <si>
    <t xml:space="preserve">hwXQoSIrsmTime</t>
  </si>
  <si>
    <t xml:space="preserve">hwXQoSIrsmTime </t>
  </si>
  <si>
    <t xml:space="preserve">1.3.6.1.4.1.2011.5.25.32.4.1.10.1.1.3</t>
  </si>
  <si>
    <t xml:space="preserve">TimeTicks</t>
  </si>
  <si>
    <t xml:space="preserve">hwXQoSIrsmDelay</t>
  </si>
  <si>
    <t xml:space="preserve">hwXQoSIrsmDelay </t>
  </si>
  <si>
    <t xml:space="preserve">1.3.6.1.4.1.2011.5.25.32.4.1.10.1.1.4</t>
  </si>
  <si>
    <t xml:space="preserve">hwXQoSIrsmThreshold</t>
  </si>
  <si>
    <t xml:space="preserve">hwXQoSIrsmThreshold </t>
  </si>
  <si>
    <t xml:space="preserve">1.3.6.1.4.1.2011.5.25.32.4.1.10.1.1.5</t>
  </si>
  <si>
    <t xml:space="preserve">hwXQoSIrsmUpstream</t>
  </si>
  <si>
    <t xml:space="preserve">hwXQoSIrsmUpstream </t>
  </si>
  <si>
    <t xml:space="preserve">1.3.6.1.4.1.2011.5.25.32.4.1.10.1.1.6</t>
  </si>
  <si>
    <t xml:space="preserve">hwXQoSIrsmLocal</t>
  </si>
  <si>
    <t xml:space="preserve">hwXQoSIrsmLocal </t>
  </si>
  <si>
    <t xml:space="preserve">1.3.6.1.4.1.2011.5.25.32.4.1.10.1.1.7</t>
  </si>
  <si>
    <t xml:space="preserve">hwXQoSIrsmTotalPacket</t>
  </si>
  <si>
    <t xml:space="preserve">hwXQoSIrsmTotalPacket </t>
  </si>
  <si>
    <t xml:space="preserve">1.3.6.1.4.1.2011.5.25.32.4.1.10.1.1.8</t>
  </si>
  <si>
    <t xml:space="preserve">hwXQoSIrsmDropPacket</t>
  </si>
  <si>
    <t xml:space="preserve">hwXQoSIrsmDropPacket </t>
  </si>
  <si>
    <t xml:space="preserve">1.3.6.1.4.1.2011.5.25.32.4.1.10.1.1.9</t>
  </si>
  <si>
    <t xml:space="preserve">hwXQoSNotifications</t>
  </si>
  <si>
    <t xml:space="preserve">1.3.6.1.4.1.2011.5.25.32.4.1.11</t>
  </si>
  <si>
    <t xml:space="preserve">hwXQoSCpDefendDiscardedRateAlarm</t>
  </si>
  <si>
    <t xml:space="preserve">Rate alarm of packets in the attack defense.</t>
  </si>
  <si>
    <t xml:space="preserve">1.3.6.1.4.1.2011.5.25.32.4.1.11.1</t>
  </si>
  <si>
    <t xml:space="preserve">TRAP</t>
  </si>
  <si>
    <t xml:space="preserve">hwXQoSQueueDiscardThresholdTrap</t>
  </si>
  <si>
    <t xml:space="preserve">The SNMP trap is generated when the number of packages 
          that queue discard is larger than the configured threshold.</t>
  </si>
  <si>
    <t xml:space="preserve">1.3.6.1.4.1.2011.5.25.32.4.1.11.2</t>
  </si>
  <si>
    <t xml:space="preserve">hwXQoSCpDefendDiscardedPacketAlarm</t>
  </si>
  <si>
    <t xml:space="preserve">This object indicates the number of discarded packets due to CPU attack defense alarm threshold crossing.</t>
  </si>
  <si>
    <t xml:space="preserve">1.3.6.1.4.1.2011.5.25.32.4.1.11.3</t>
  </si>
  <si>
    <t xml:space="preserve">hwXQoSCpDefendDiscardedPacketAlarmClear</t>
  </si>
  <si>
    <t xml:space="preserve">This object indicates the number of discarded packets when the alarm is cleared.</t>
  </si>
  <si>
    <t xml:space="preserve">1.3.6.1.4.1.2011.5.25.32.4.1.11.4</t>
  </si>
  <si>
    <t xml:space="preserve">hwXQoSCprlDiscardedPacketAlarm</t>
  </si>
  <si>
    <t xml:space="preserve">Number of packets discarded in the attack defense alarm.</t>
  </si>
  <si>
    <t xml:space="preserve">1.3.6.1.4.1.2011.5.25.32.4.1.11.5</t>
  </si>
  <si>
    <t xml:space="preserve">hwXQoSCprlDiscardedPacketAlarmClear</t>
  </si>
  <si>
    <t xml:space="preserve">Number of packets discarded in the attack defense alarm clearing.</t>
  </si>
  <si>
    <t xml:space="preserve">1.3.6.1.4.1.2011.5.25.32.4.1.11.6</t>
  </si>
  <si>
    <t xml:space="preserve">hwXQoSRedirectNextHopChangedAlarm</t>
  </si>
  <si>
    <t xml:space="preserve">The SNMP trap is the redirect next hop changed.</t>
  </si>
  <si>
    <t xml:space="preserve">1.3.6.1.4.1.2011.5.25.32.4.1.11.7</t>
  </si>
  <si>
    <t xml:space="preserve">hwXQoSIrsmDelayAlarm</t>
  </si>
  <si>
    <t xml:space="preserve">IRSM delay over threshold.</t>
  </si>
  <si>
    <t xml:space="preserve">1.3.6.1.4.1.2011.5.25.32.4.1.11.8</t>
  </si>
  <si>
    <t xml:space="preserve">hwXQoSIrsmDropPacketAlarm</t>
  </si>
  <si>
    <t xml:space="preserve">IRSM multicast drop packets.</t>
  </si>
  <si>
    <t xml:space="preserve">1.3.6.1.4.1.2011.5.25.32.4.1.11.9</t>
  </si>
  <si>
    <t xml:space="preserve">hwXQoSIrsmSynFrameDropAlarm</t>
  </si>
  <si>
    <t xml:space="preserve">IRSM syn frame drop.</t>
  </si>
  <si>
    <t xml:space="preserve">1.3.6.1.4.1.2011.5.25.32.4.1.11.10</t>
  </si>
  <si>
    <t xml:space="preserve">hwXQoSRuleFailAlarm</t>
  </si>
  <si>
    <t xml:space="preserve">ACL Rule Exhaustion Alarm</t>
  </si>
  <si>
    <t xml:space="preserve">1.3.6.1.4.1.2011.5.25.32.4.1.11.11</t>
  </si>
  <si>
    <t xml:space="preserve">hwXQoSProfileUsedAlarm</t>
  </si>
  <si>
    <t xml:space="preserve">Qos-profile used.</t>
  </si>
  <si>
    <t xml:space="preserve">1.3.6.1.4.1.2011.5.25.32.4.1.11.12</t>
  </si>
  <si>
    <t xml:space="preserve">hwXQoSPortQueueAlarm</t>
  </si>
  <si>
    <t xml:space="preserve">hwXQoSPortQueueAlarm.</t>
  </si>
  <si>
    <t xml:space="preserve">1.3.6.1.4.1.2011.5.25.32.4.1.11.13</t>
  </si>
  <si>
    <t xml:space="preserve">hwXQoSPortQueueAlarmClear</t>
  </si>
  <si>
    <t xml:space="preserve">hwXQoSPortQueueAlarmClear.</t>
  </si>
  <si>
    <t xml:space="preserve">1.3.6.1.4.1.2011.5.25.32.4.1.11.14</t>
  </si>
  <si>
    <t xml:space="preserve">hwXQoSSecurityStormControlInterfaceTrap</t>
  </si>
  <si>
    <t xml:space="preserve">The SNMP trap is generated when the status of interface is changed for storm-control.</t>
  </si>
  <si>
    <t xml:space="preserve">1.3.6.1.4.1.2011.5.25.32.4.1.11.15</t>
  </si>
  <si>
    <t xml:space="preserve">hwXQoSStatResouceNotEnoughAlarm</t>
  </si>
  <si>
    <t xml:space="preserve">The SNMP trap is generated when the specific statistics resource is not enough.</t>
  </si>
  <si>
    <t xml:space="preserve">1.3.6.1.4.1.2011.5.25.32.4.1.11.16</t>
  </si>
  <si>
    <t xml:space="preserve">hwXQoSCARResouceNotEnoughAlarm</t>
  </si>
  <si>
    <t xml:space="preserve">The SNMP trap is generated when the specific car resource is not enough.</t>
  </si>
  <si>
    <t xml:space="preserve">1.3.6.1.4.1.2011.5.25.32.4.1.11.17</t>
  </si>
  <si>
    <t xml:space="preserve">hwXQoSRuleFailAlarmCancel</t>
  </si>
  <si>
    <t xml:space="preserve">Clearance of ACL Rule Exhaustion Alarm</t>
  </si>
  <si>
    <t xml:space="preserve">1.3.6.1.4.1.2011.5.25.32.4.1.11.18</t>
  </si>
  <si>
    <t xml:space="preserve">hwXQoSHardPipeAlarm</t>
  </si>
  <si>
    <t xml:space="preserve">When the hard-pipe bandwidth usage reached 95%, a warning alarm was generated. When the hard-pipe bandwidth usage reached 98%, a threshold-crossing alarm was generated.</t>
  </si>
  <si>
    <t xml:space="preserve">1.3.6.1.4.1.2011.5.25.32.4.1.11.19</t>
  </si>
  <si>
    <t xml:space="preserve">hwXQoSHardPipeAlarmClear</t>
  </si>
  <si>
    <t xml:space="preserve">The hard-pipe service alarm on interface [InterfaceName] has cleared.</t>
  </si>
  <si>
    <t xml:space="preserve">1.3.6.1.4.1.2011.5.25.32.4.1.11.20</t>
  </si>
  <si>
    <t xml:space="preserve">hwXQOSQueueBufferOverrunAlarm</t>
  </si>
  <si>
    <t xml:space="preserve">The used buffer of queue is over the configured threshold.</t>
  </si>
  <si>
    <t xml:space="preserve">1.3.6.1.4.1.2011.5.25.32.4.1.11.21</t>
  </si>
  <si>
    <t xml:space="preserve">队列使用的缓存超过了配置的门限。</t>
  </si>
  <si>
    <t xml:space="preserve">hwXQOSQueueBufferOverrunResume</t>
  </si>
  <si>
    <t xml:space="preserve">The used buffer of queue is recovered from overrun.</t>
  </si>
  <si>
    <t xml:space="preserve">1.3.6.1.4.1.2011.5.25.32.4.1.11.22</t>
  </si>
  <si>
    <t xml:space="preserve">队列缓存从超限中恢复。</t>
  </si>
  <si>
    <t xml:space="preserve">hwXQoSHardPipeCfgAlarm</t>
  </si>
  <si>
    <t xml:space="preserve">hwXQoSHardPipeCfgAlarm.</t>
  </si>
  <si>
    <t xml:space="preserve">1.3.6.1.4.1.2011.5.25.32.4.1.11.23</t>
  </si>
  <si>
    <t xml:space="preserve">hwXQoSHardPipeCfgAlarmClear</t>
  </si>
  <si>
    <t xml:space="preserve">hwXQoSHardPipeCfgAlarmClear.</t>
  </si>
  <si>
    <t xml:space="preserve">1.3.6.1.4.1.2011.5.25.32.4.1.11.24</t>
  </si>
  <si>
    <t xml:space="preserve">hwXQoSIfLrDiscardAlarm</t>
  </si>
  <si>
    <t xml:space="preserve">The SNMP trap is when the outbound traffic bandwidth is over the threshold.</t>
  </si>
  <si>
    <t xml:space="preserve">1.3.6.1.4.1.2011.5.25.32.4.1.11.25</t>
  </si>
  <si>
    <t xml:space="preserve">接口出方向流量速率超过该接口配置的承诺信息速率的告警阈值。</t>
  </si>
  <si>
    <t xml:space="preserve">hwXQoSIfLrDiscardAlarmResume</t>
  </si>
  <si>
    <t xml:space="preserve">The SNMP trap is when the outbound traffic bandwidth is recovered from congestion.</t>
  </si>
  <si>
    <t xml:space="preserve">1.3.6.1.4.1.2011.5.25.32.4.1.11.26</t>
  </si>
  <si>
    <t xml:space="preserve">接口出方向流量速率从超过该接口配置的承诺信息速率的告警阈值状态恢复。</t>
  </si>
  <si>
    <t xml:space="preserve">hwXQoSFCoEPriorityAlarm</t>
  </si>
  <si>
    <t xml:space="preserve">The SNMP trap is when the FCoE packet priority may be incorrect.</t>
  </si>
  <si>
    <t xml:space="preserve">1.3.6.1.4.1.2011.5.25.32.4.1.11.27</t>
  </si>
  <si>
    <t xml:space="preserve">hwXQoSFCoEPriorityAlarmClear</t>
  </si>
  <si>
    <t xml:space="preserve">The SNMP trap is when the FCoE packet priority alarm is clearing.</t>
  </si>
  <si>
    <t xml:space="preserve">1.3.6.1.4.1.2011.5.25.32.4.1.11.28</t>
  </si>
  <si>
    <t xml:space="preserve">hwXQoSVpnAclConflictAlarm</t>
  </si>
  <si>
    <t xml:space="preserve">The traffic policy of a VPN instance did not take effect.</t>
  </si>
  <si>
    <t xml:space="preserve">1.3.6.1.4.1.2011.5.25.32.4.1.11.29</t>
  </si>
  <si>
    <t xml:space="preserve">hwXQoSVpnAclConflictAlarmClear</t>
  </si>
  <si>
    <t xml:space="preserve">The alarm indicating the traffic policy ineffectiveness of a VPN instance was cleared, because the traffic policy took effect or was deleted.</t>
  </si>
  <si>
    <t xml:space="preserve">1.3.6.1.4.1.2011.5.25.32.4.1.11.30</t>
  </si>
  <si>
    <t xml:space="preserve">hwXQoSTrunkProfileNotEffectAlarm</t>
  </si>
  <si>
    <t xml:space="preserve">hwXQoSTrunkProfileNotEffectAlarm.</t>
  </si>
  <si>
    <t xml:space="preserve">1.3.6.1.4.1.2011.5.25.32.4.1.11.31</t>
  </si>
  <si>
    <t xml:space="preserve">hwXQoSQppbPolicyApplyFailAlarm</t>
  </si>
  <si>
    <t xml:space="preserve">The SNMP trap is generated when the qppb policy applied failed.</t>
  </si>
  <si>
    <t xml:space="preserve">1.3.6.1.4.1.2011.5.25.32.4.1.11.32</t>
  </si>
  <si>
    <t xml:space="preserve">hwXQoSQppbPolicyApplyFailAlarmClear</t>
  </si>
  <si>
    <t xml:space="preserve">Clear the SNMP trap is generated when the qppb policy applied failed.</t>
  </si>
  <si>
    <t xml:space="preserve">1.3.6.1.4.1.2011.5.25.32.4.1.11.33</t>
  </si>
  <si>
    <t xml:space="preserve">hwXQoSIfQPPBDelAlarm</t>
  </si>
  <si>
    <t xml:space="preserve">The SNMP trap is generated when the interface qppb policy deleted because of conflict.</t>
  </si>
  <si>
    <t xml:space="preserve">1.3.6.1.4.1.2011.5.25.32.4.1.11.34</t>
  </si>
  <si>
    <t xml:space="preserve">hwXQoSDefendPortCarPassedPacketAlarm</t>
  </si>
  <si>
    <t xml:space="preserve">The number of packets sent to the CPU by port car exceeded the threshold on an interface.</t>
  </si>
  <si>
    <t xml:space="preserve">1.3.6.1.4.1.2011.5.25.32.4.1.11.35</t>
  </si>
  <si>
    <t xml:space="preserve">hwXQoSDefendPortCarPassedPacketAlarmClear</t>
  </si>
  <si>
    <t xml:space="preserve">The number of packets sent to the CPU by port car fell below the threshold on an interface.</t>
  </si>
  <si>
    <t xml:space="preserve">1.3.6.1.4.1.2011.5.25.32.4.1.11.36</t>
  </si>
  <si>
    <t xml:space="preserve">hwXQoSGlbQPPBEventLog</t>
  </si>
  <si>
    <t xml:space="preserve">The SNMP trap is generated when The global QPPB will not be effective.</t>
  </si>
  <si>
    <t xml:space="preserve">1.3.6.1.4.1.2011.5.25.32.4.1.11.37</t>
  </si>
  <si>
    <t xml:space="preserve">hwXQoSQppbPolicyEventLog</t>
  </si>
  <si>
    <t xml:space="preserve">The SNMP trap is generated when The QPPB Policy will not be effective.</t>
  </si>
  <si>
    <t xml:space="preserve">1.3.6.1.4.1.2011.5.25.32.4.1.11.38</t>
  </si>
  <si>
    <t xml:space="preserve">hwXQoSSoftPipeAlarm</t>
  </si>
  <si>
    <t xml:space="preserve">The softpipe bandwidth usage reached the threshold alarm.</t>
  </si>
  <si>
    <t xml:space="preserve">1.3.6.1.4.1.2011.5.25.32.4.1.11.39</t>
  </si>
  <si>
    <t xml:space="preserve">hwXQoSSoftPipeAlarmClear</t>
  </si>
  <si>
    <t xml:space="preserve">The soft pipe bandwidth usage below the threshold alarm.</t>
  </si>
  <si>
    <t xml:space="preserve">1.3.6.1.4.1.2011.5.25.32.4.1.11.40</t>
  </si>
  <si>
    <t xml:space="preserve">hwXQoSMulticastPktsDiscardAlarm</t>
  </si>
  <si>
    <t xml:space="preserve">The SNMP trap is generated when the multicast packets are discarded.</t>
  </si>
  <si>
    <t xml:space="preserve">1.3.6.1.4.1.2011.5.25.32.4.1.11.41</t>
  </si>
  <si>
    <t xml:space="preserve">hwXQoSMulticastPktsDiscardAlarmResume</t>
  </si>
  <si>
    <t xml:space="preserve">Clear the SNMP trap which is generated when the multicast packets are discarded.</t>
  </si>
  <si>
    <t xml:space="preserve">1.3.6.1.4.1.2011.5.25.32.4.1.11.42</t>
  </si>
  <si>
    <t xml:space="preserve">hwXQoSMulticastPktsDiscardInterfaceAlarm</t>
  </si>
  <si>
    <t xml:space="preserve">1.3.6.1.4.1.2011.5.25.32.4.1.11.43</t>
  </si>
  <si>
    <t xml:space="preserve">hwXQoSMulticastPktsDiscardInterfaceAlarmResume</t>
  </si>
  <si>
    <t xml:space="preserve">1.3.6.1.4.1.2011.5.25.32.4.1.11.44</t>
  </si>
  <si>
    <t xml:space="preserve">hwXQoSHardPipeApplyFailAlarm</t>
  </si>
  <si>
    <t xml:space="preserve">The IP hard pipe configured on an interface did not take effect.</t>
  </si>
  <si>
    <t xml:space="preserve">1.3.6.1.4.1.2011.5.25.32.4.1.11.45</t>
  </si>
  <si>
    <t xml:space="preserve">hwXQoSHardPipeApplyFailAlarmClear</t>
  </si>
  <si>
    <t xml:space="preserve">This object indicates that the alarm indicating that the hard pipe on an interface does not take effect is cleared.</t>
  </si>
  <si>
    <t xml:space="preserve">1.3.6.1.4.1.2011.5.25.32.4.1.11.46</t>
  </si>
  <si>
    <t xml:space="preserve">hwXQoSHardPipeBwAlarm</t>
  </si>
  <si>
    <t xml:space="preserve">The configed bandwidth value of hardpipe has exceeded the actual bandwidth value.</t>
  </si>
  <si>
    <t xml:space="preserve">1.3.6.1.4.1.2011.5.25.32.4.1.11.47</t>
  </si>
  <si>
    <t xml:space="preserve">hwXQoSHardPipeBwAlarmClear</t>
  </si>
  <si>
    <t xml:space="preserve">The configed bandwidth value of hardpipe is equal to the actual bandwidth value.</t>
  </si>
  <si>
    <t xml:space="preserve">1.3.6.1.4.1.2011.5.25.32.4.1.11.48</t>
  </si>
  <si>
    <t xml:space="preserve">hwXQoSUnicastPktsCongestionInterfaceAlarm</t>
  </si>
  <si>
    <t xml:space="preserve">The SNMP trap is generated when the Unicast packets are congested.</t>
  </si>
  <si>
    <t xml:space="preserve">1.3.6.1.4.1.2011.5.25.32.4.1.11.49</t>
  </si>
  <si>
    <t xml:space="preserve">hwXQoSUnicastPktsCongestionInterfaceAlarmResume</t>
  </si>
  <si>
    <t xml:space="preserve">Clear the SNMP trap which is generated when the Unicast packets are congested.</t>
  </si>
  <si>
    <t xml:space="preserve">1.3.6.1.4.1.2011.5.25.32.4.1.11.50</t>
  </si>
  <si>
    <t xml:space="preserve">hwXQoSPacketsDropInterfaceAlarm</t>
  </si>
  <si>
    <t xml:space="preserve">The SNMP trap is generated when packets are dropped.</t>
  </si>
  <si>
    <t xml:space="preserve">1.3.6.1.4.1.2011.5.25.32.4.1.11.51</t>
  </si>
  <si>
    <t xml:space="preserve">端口存在丢包。</t>
  </si>
  <si>
    <t xml:space="preserve">hwXQoSPacketsDropInterfaceAlarmResume</t>
  </si>
  <si>
    <t xml:space="preserve">Clear the SNMP trap which is generated when no more packets are dropped.</t>
  </si>
  <si>
    <t xml:space="preserve">1.3.6.1.4.1.2011.5.25.32.4.1.11.52</t>
  </si>
  <si>
    <t xml:space="preserve">端口从丢包状态中恢复。</t>
  </si>
  <si>
    <t xml:space="preserve">hwXQoSRcyPortPktsDropAlarm</t>
  </si>
  <si>
    <t xml:space="preserve">1.3.6.1.4.1.2011.5.25.32.4.1.11.53</t>
  </si>
  <si>
    <t xml:space="preserve">hwXQoSRcyPortPktsDropAlarmResume</t>
  </si>
  <si>
    <t xml:space="preserve">1.3.6.1.4.1.2011.5.25.32.4.1.11.54</t>
  </si>
  <si>
    <t xml:space="preserve">hwXQoSUnicastPktsDiscardAlarm</t>
  </si>
  <si>
    <t xml:space="preserve">The SNMP trap is generated when the unicast packets are discarded.</t>
  </si>
  <si>
    <t xml:space="preserve">1.3.6.1.4.1.2011.5.25.32.4.1.11.55</t>
  </si>
  <si>
    <t xml:space="preserve">hwXQoSUnicastPktsDiscardAlarmResume</t>
  </si>
  <si>
    <t xml:space="preserve">Clear the SNMP trap which is generated when the unicast packets are discarded.</t>
  </si>
  <si>
    <t xml:space="preserve">1.3.6.1.4.1.2011.5.25.32.4.1.11.56</t>
  </si>
  <si>
    <t xml:space="preserve">hwXQoSStormSuppressAlarm</t>
  </si>
  <si>
    <t xml:space="preserve">The SNMP trap is generated when the port has packets dropped caused by storm suppression.
                hwXQoSStormSuppressAlarmIfIndex: The interface index, equal to ifIndex.
                hwXQoSStormSuppressAlarmIfName: The interface name.</t>
  </si>
  <si>
    <t xml:space="preserve">1.3.6.1.4.1.2011.5.25.32.4.1.11.57</t>
  </si>
  <si>
    <t xml:space="preserve">hwXQoSStormSuppressAlarmResume</t>
  </si>
  <si>
    <t xml:space="preserve">The SNMP trap is generated when the port has recovered from packets dropped caused by storm suppression.
                hwXQoSStormSuppressAlarmIfIndex: The interface index, equal to ifIndex.
                hwXQoSStormSuppressAlarmIfName: The interface name.</t>
  </si>
  <si>
    <t xml:space="preserve">1.3.6.1.4.1.2011.5.25.32.4.1.11.58</t>
  </si>
  <si>
    <t xml:space="preserve">hwXQoSStormSuppressSlotAlarm</t>
  </si>
  <si>
    <t xml:space="preserve">The SNMP trap is generated when the port has dropped packets because of storm suppress.</t>
  </si>
  <si>
    <t xml:space="preserve">1.3.6.1.4.1.2011.5.25.32.4.1.11.59</t>
  </si>
  <si>
    <t xml:space="preserve">hwXQoSStormSuppressSlotAlarmResume</t>
  </si>
  <si>
    <t xml:space="preserve">The SNMP trap is generated when the port is recovered from dropped packets because of storm suppress.</t>
  </si>
  <si>
    <t xml:space="preserve">1.3.6.1.4.1.2011.5.25.32.4.1.11.60</t>
  </si>
  <si>
    <t xml:space="preserve">hwXQoSHardPipeAcBandWthOverAlarm</t>
  </si>
  <si>
    <t xml:space="preserve">The AC-side hard pipe bandwidth exceeded the interface bandwidth and became invalid.</t>
  </si>
  <si>
    <t xml:space="preserve">1.3.6.1.4.1.2011.5.25.32.4.1.11.61</t>
  </si>
  <si>
    <t xml:space="preserve">hwXQoSHardPipeAcBandWthOverAlarmClear</t>
  </si>
  <si>
    <t xml:space="preserve">The alarm indicating that the AC-side hard pipe bandwidth exceeded the interface bandwidth and became invalid was cleared.</t>
  </si>
  <si>
    <t xml:space="preserve">1.3.6.1.4.1.2011.5.25.32.4.1.11.62</t>
  </si>
  <si>
    <t xml:space="preserve">hwXQoSIngressPktsDiscardAlarm</t>
  </si>
  <si>
    <t xml:space="preserve">The SNMP trap is generated when the ingress packets are discarded.</t>
  </si>
  <si>
    <t xml:space="preserve">1.3.6.1.4.1.2011.5.25.32.4.1.11.63</t>
  </si>
  <si>
    <t xml:space="preserve">hwXQoSIngressPktsDiscardAlarmResume</t>
  </si>
  <si>
    <t xml:space="preserve">Clear the SNMP trap which is generated when the ingress packets are discarded.</t>
  </si>
  <si>
    <t xml:space="preserve">1.3.6.1.4.1.2011.5.25.32.4.1.11.64</t>
  </si>
  <si>
    <t xml:space="preserve">hwXQoSRedirectNextHopInvalidAlarm</t>
  </si>
  <si>
    <t xml:space="preserve">The SNMP trap is generated when when the redirect nexthop address did not match the network segment of the outbound interface.</t>
  </si>
  <si>
    <t xml:space="preserve">1.3.6.1.4.1.2011.5.25.32.4.1.11.65</t>
  </si>
  <si>
    <t xml:space="preserve">hwXQoSRedirectNextHopInvalidAlarmClear</t>
  </si>
  <si>
    <t xml:space="preserve">Clear the SNMP trap is generated when when the redirect nexthop address did not match the network segment of the outbound interface.</t>
  </si>
  <si>
    <t xml:space="preserve">1.3.6.1.4.1.2011.5.25.32.4.1.11.66</t>
  </si>
  <si>
    <t xml:space="preserve">hwXQoSIngressAgingDiscardAlarm</t>
  </si>
  <si>
    <t xml:space="preserve">The SNMP trap is generated when the ingress packets are deleted.</t>
  </si>
  <si>
    <t xml:space="preserve">1.3.6.1.4.1.2011.5.25.32.4.1.11.67</t>
  </si>
  <si>
    <t xml:space="preserve">hwXQoSIngressAgingDiscardAlarmResume</t>
  </si>
  <si>
    <t xml:space="preserve">Clear the SNMP trap which is generated when the ingress packets are deleted.</t>
  </si>
  <si>
    <t xml:space="preserve">1.3.6.1.4.1.2011.5.25.32.4.1.11.68</t>
  </si>
  <si>
    <t xml:space="preserve">hwXQoSIfCarDiscardAlarm</t>
  </si>
  <si>
    <t xml:space="preserve">The SNMP trap is generated when the IfCar are discarded.</t>
  </si>
  <si>
    <t xml:space="preserve">1.3.6.1.4.1.2011.5.25.32.4.1.11.69</t>
  </si>
  <si>
    <r>
      <rPr>
        <sz val="10"/>
        <rFont val="Noto Sans"/>
        <family val="2"/>
      </rPr>
      <t xml:space="preserve">接口上存在由于</t>
    </r>
    <r>
      <rPr>
        <sz val="10"/>
        <rFont val="Arial"/>
        <family val="0"/>
      </rPr>
      <t xml:space="preserve">CAR</t>
    </r>
    <r>
      <rPr>
        <sz val="10"/>
        <rFont val="Noto Sans"/>
        <family val="2"/>
      </rPr>
      <t xml:space="preserve">而产生的丢包。</t>
    </r>
  </si>
  <si>
    <t xml:space="preserve">hwXQoSIfCarDiscardAlarmResume</t>
  </si>
  <si>
    <t xml:space="preserve">Clear the SNMP trap which is generated when the IfCar are discarded.</t>
  </si>
  <si>
    <t xml:space="preserve">1.3.6.1.4.1.2011.5.25.32.4.1.11.70</t>
  </si>
  <si>
    <r>
      <rPr>
        <sz val="10"/>
        <rFont val="Noto Sans"/>
        <family val="2"/>
      </rPr>
      <t xml:space="preserve">接口从由于</t>
    </r>
    <r>
      <rPr>
        <sz val="10"/>
        <rFont val="Arial"/>
        <family val="0"/>
      </rPr>
      <t xml:space="preserve">CAR</t>
    </r>
    <r>
      <rPr>
        <sz val="10"/>
        <rFont val="Noto Sans"/>
        <family val="2"/>
      </rPr>
      <t xml:space="preserve">而产生的丢包状态中恢复。</t>
    </r>
  </si>
  <si>
    <t xml:space="preserve">hwXQosQueueExcepAlarm</t>
  </si>
  <si>
    <t xml:space="preserve">The SNMP trap is generated when queue exception leads to non forwarding.</t>
  </si>
  <si>
    <t xml:space="preserve">1.3.6.1.4.1.2011.5.25.32.4.1.11.71</t>
  </si>
  <si>
    <t xml:space="preserve">hwXQosQueueExcepAlarmResume</t>
  </si>
  <si>
    <t xml:space="preserve">Clear the SNMP trap which is generated when queue exception leads to non forwarding.</t>
  </si>
  <si>
    <t xml:space="preserve">1.3.6.1.4.1.2011.5.25.32.4.1.11.72</t>
  </si>
  <si>
    <t xml:space="preserve">hwXQoSPfcTurnOffAlarm</t>
  </si>
  <si>
    <t xml:space="preserve">The SNMP trap is generated when pfc thresholds exceeded priority turn off threshold.</t>
  </si>
  <si>
    <t xml:space="preserve">1.3.6.1.4.1.2011.5.25.32.4.1.11.73</t>
  </si>
  <si>
    <t xml:space="preserve">hwXQoSPfcTurnOffResume</t>
  </si>
  <si>
    <t xml:space="preserve">Clear the SNMP trap which is generated when undo priority turn off threshold config.</t>
  </si>
  <si>
    <t xml:space="preserve">1.3.6.1.4.1.2011.5.25.32.4.1.11.74</t>
  </si>
  <si>
    <t xml:space="preserve">hwXQoSPfcDeadLockAlarm</t>
  </si>
  <si>
    <t xml:space="preserve">The SNMP trap is generated when detected number of times this time than the last count increased or less than.</t>
  </si>
  <si>
    <t xml:space="preserve">1.3.6.1.4.1.2011.5.25.32.4.1.11.75</t>
  </si>
  <si>
    <t xml:space="preserve">hwXQoSPfcDeadLockResume</t>
  </si>
  <si>
    <t xml:space="preserve">Clear the SNMP trap which is generated when detected number this time is not increased than the last count.</t>
  </si>
  <si>
    <t xml:space="preserve">1.3.6.1.4.1.2011.5.25.32.4.1.11.76</t>
  </si>
  <si>
    <t xml:space="preserve">hwXACLFEIMemoryFullAlarm</t>
  </si>
  <si>
    <t xml:space="preserve">Memory resources are insufficient and the ACL service may not take effect.</t>
  </si>
  <si>
    <t xml:space="preserve">1.3.6.1.4.1.2011.5.25.32.4.1.11.77</t>
  </si>
  <si>
    <t xml:space="preserve">hwXACLFEIMemoryFullAlarmResume</t>
  </si>
  <si>
    <t xml:space="preserve">Delete useless configuration.</t>
  </si>
  <si>
    <t xml:space="preserve">1.3.6.1.4.1.2011.5.25.32.4.1.11.78</t>
  </si>
  <si>
    <t xml:space="preserve">hwXQoSHardPipeApplySQFailAlarm</t>
  </si>
  <si>
    <t xml:space="preserve">SQID resource application failure alarm when configuring hard pipe.</t>
  </si>
  <si>
    <t xml:space="preserve">1.3.6.1.4.1.2011.5.25.32.4.1.11.79</t>
  </si>
  <si>
    <t xml:space="preserve">hwXQoSHardPipeApplySQFailAlarmClear</t>
  </si>
  <si>
    <t xml:space="preserve">The alarm of SQID resource application failure was cleared.</t>
  </si>
  <si>
    <t xml:space="preserve">1.3.6.1.4.1.2011.5.25.32.4.1.11.80</t>
  </si>
  <si>
    <t xml:space="preserve">hwXQoSInterfaceIngressDropAlarm</t>
  </si>
  <si>
    <t xml:space="preserve">The SNMP trap is generated when the packages are discarded at port ingress.</t>
  </si>
  <si>
    <t xml:space="preserve">1.3.6.1.4.1.2011.5.25.32.4.1.11.81</t>
  </si>
  <si>
    <t xml:space="preserve">hwXQoSInterfaceIngressDropAlarmResume</t>
  </si>
  <si>
    <t xml:space="preserve">Clear the SNMP trap which is generated when the packages are not discarded at port ingress.</t>
  </si>
  <si>
    <t xml:space="preserve">1.3.6.1.4.1.2011.5.25.32.4.1.11.82</t>
  </si>
  <si>
    <t xml:space="preserve">hwXQoSTMPerformanceAlarm</t>
  </si>
  <si>
    <t xml:space="preserve">The flow bandwidth usage nearly exceeded the forwarding capability of the TM chip.</t>
  </si>
  <si>
    <t xml:space="preserve">1.3.6.1.4.1.2011.5.25.32.4.1.11.83</t>
  </si>
  <si>
    <t xml:space="preserve">hwXQoSTMPerformanceAlarmClear</t>
  </si>
  <si>
    <t xml:space="preserve">The alarm of TM performance was cleared.</t>
  </si>
  <si>
    <t xml:space="preserve">1.3.6.1.4.1.2011.5.25.32.4.1.11.84</t>
  </si>
  <si>
    <t xml:space="preserve">hwXACLEPGPolicyAlarm</t>
  </si>
  <si>
    <t xml:space="preserve">The SNMP trap is generated when the EPG policy created failed.</t>
  </si>
  <si>
    <t xml:space="preserve">1.3.6.1.4.1.2011.5.25.32.4.1.11.85</t>
  </si>
  <si>
    <t xml:space="preserve">hwXACLEPGPolicyResume</t>
  </si>
  <si>
    <t xml:space="preserve">Delete useless acl configuration.</t>
  </si>
  <si>
    <t xml:space="preserve">1.3.6.1.4.1.2011.5.25.32.4.1.11.86</t>
  </si>
  <si>
    <t xml:space="preserve">hwXACLEPGCreateGroupAlarm</t>
  </si>
  <si>
    <t xml:space="preserve">The SNMP trap is generated when the segment-id created failed.</t>
  </si>
  <si>
    <t xml:space="preserve">1.3.6.1.4.1.2011.5.25.32.4.1.11.87</t>
  </si>
  <si>
    <t xml:space="preserve">hwXACLEPGCreateGroupResume</t>
  </si>
  <si>
    <t xml:space="preserve">1.3.6.1.4.1.2011.5.25.32.4.1.11.88</t>
  </si>
  <si>
    <t xml:space="preserve">hwXACLEPGGroupMemberAlarm</t>
  </si>
  <si>
    <t xml:space="preserve">The SNMP trap is generated when the segment-member added failed.</t>
  </si>
  <si>
    <t xml:space="preserve">1.3.6.1.4.1.2011.5.25.32.4.1.11.89</t>
  </si>
  <si>
    <t xml:space="preserve">hwXACLEPGGroupMemberResume</t>
  </si>
  <si>
    <t xml:space="preserve">1.3.6.1.4.1.2011.5.25.32.4.1.11.90</t>
  </si>
  <si>
    <t xml:space="preserve">hwXQoSPfcApplyFailAlarm</t>
  </si>
  <si>
    <t xml:space="preserve">The SNMP trap is generated when pfc is failed to apply on interface.</t>
  </si>
  <si>
    <t xml:space="preserve">1.3.6.1.4.1.2011.5.25.32.4.1.11.91</t>
  </si>
  <si>
    <t xml:space="preserve">hwXQoSPfcApplyFailAlarmResume</t>
  </si>
  <si>
    <t xml:space="preserve">Clear the SNMP trap which is generated when pfc is failed to apply on interface.</t>
  </si>
  <si>
    <t xml:space="preserve">1.3.6.1.4.1.2011.5.25.32.4.1.11.92</t>
  </si>
  <si>
    <t xml:space="preserve">hwXACLEPGEnableAlarm</t>
  </si>
  <si>
    <t xml:space="preserve">The SNMP trap is generated when the traffic-segment enabled failed.</t>
  </si>
  <si>
    <t xml:space="preserve">1.3.6.1.4.1.2011.5.25.32.4.1.11.93</t>
  </si>
  <si>
    <t xml:space="preserve">hwXACLEPGEnableResume</t>
  </si>
  <si>
    <t xml:space="preserve">1.3.6.1.4.1.2011.5.25.32.4.1.11.94</t>
  </si>
  <si>
    <t xml:space="preserve">hwXQOSFlowControlAlarm</t>
  </si>
  <si>
    <t xml:space="preserve">The SNMP trap is generated when abnormal pause frame received.</t>
  </si>
  <si>
    <t xml:space="preserve">1.3.6.1.4.1.2011.5.25.32.4.1.11.95</t>
  </si>
  <si>
    <t xml:space="preserve">hwXQOSFlowControlAlarmResume</t>
  </si>
  <si>
    <t xml:space="preserve">Clear the SNMP trap which is generated when abnormal pause frame received.</t>
  </si>
  <si>
    <t xml:space="preserve">1.3.6.1.4.1.2011.5.25.32.4.1.11.96</t>
  </si>
  <si>
    <t xml:space="preserve">hwXACLResourceAlarm</t>
  </si>
  <si>
    <t xml:space="preserve">The service failed to be delivered because ACL resources were insufficient.</t>
  </si>
  <si>
    <t xml:space="preserve">1.3.6.1.4.1.2011.5.25.32.4.1.11.97</t>
  </si>
  <si>
    <r>
      <rPr>
        <sz val="10"/>
        <rFont val="Arial"/>
        <family val="0"/>
      </rPr>
      <t xml:space="preserve">ACL</t>
    </r>
    <r>
      <rPr>
        <sz val="10"/>
        <rFont val="Noto Sans"/>
        <family val="2"/>
      </rPr>
      <t xml:space="preserve">资源不足导致业务下发失败。</t>
    </r>
  </si>
  <si>
    <t xml:space="preserve">hwXACLResourceAlarmResume</t>
  </si>
  <si>
    <t xml:space="preserve">ACL resources are sufficient.</t>
  </si>
  <si>
    <t xml:space="preserve">1.3.6.1.4.1.2011.5.25.32.4.1.11.98</t>
  </si>
  <si>
    <r>
      <rPr>
        <sz val="10"/>
        <rFont val="Arial"/>
        <family val="0"/>
      </rPr>
      <t xml:space="preserve">ACL</t>
    </r>
    <r>
      <rPr>
        <sz val="10"/>
        <rFont val="Noto Sans"/>
        <family val="2"/>
      </rPr>
      <t xml:space="preserve">资源充足。</t>
    </r>
  </si>
  <si>
    <t xml:space="preserve">hwEnpPerformanceAlarm</t>
  </si>
  <si>
    <t xml:space="preserve">The SNMP trap is generated when the rate at which packets are sent to the built-in chip of the CPU exceeds the processing capability of the chip.</t>
  </si>
  <si>
    <t xml:space="preserve">1.3.6.1.4.1.2011.5.25.32.4.1.11.99</t>
  </si>
  <si>
    <t xml:space="preserve">hwEnpPerformanceAlarmResume</t>
  </si>
  <si>
    <t xml:space="preserve">The SNMP trap is generated when the rate at which packets are sent to the built-in chip of the CPU is normal.</t>
  </si>
  <si>
    <t xml:space="preserve">1.3.6.1.4.1.2011.5.25.32.4.1.11.100</t>
  </si>
  <si>
    <t xml:space="preserve">hwXACLEPGGroupMemberV6Alarm</t>
  </si>
  <si>
    <t xml:space="preserve">1.3.6.1.4.1.2011.5.25.32.4.1.11.101</t>
  </si>
  <si>
    <t xml:space="preserve">hwXACLEPGGroupMemberV6Resume</t>
  </si>
  <si>
    <t xml:space="preserve">1.3.6.1.4.1.2011.5.25.32.4.1.11.102</t>
  </si>
  <si>
    <t xml:space="preserve">hwXQoSPfcInnerDeadLockAlarm</t>
  </si>
  <si>
    <t xml:space="preserve">1.3.6.1.4.1.2011.5.25.32.4.1.11.103</t>
  </si>
  <si>
    <t xml:space="preserve">hwXQoSPfcInnerDeadLockResume</t>
  </si>
  <si>
    <t xml:space="preserve">1.3.6.1.4.1.2011.5.25.32.4.1.11.104</t>
  </si>
  <si>
    <t xml:space="preserve">hwXQoSModeChannelOverPortShapAlarm</t>
  </si>
  <si>
    <t xml:space="preserve">The mode channel bandwidth exceeded the port shaping.</t>
  </si>
  <si>
    <t xml:space="preserve">1.3.6.1.4.1.2011.5.25.32.4.1.11.105</t>
  </si>
  <si>
    <t xml:space="preserve">hwXQoSModeChannelOverPortShapAlarmClear</t>
  </si>
  <si>
    <t xml:space="preserve">The alarm indicating that the mode channel bandwidth exceeded the port shaping was cleared.</t>
  </si>
  <si>
    <t xml:space="preserve">1.3.6.1.4.1.2011.5.25.32.4.1.11.106</t>
  </si>
  <si>
    <t xml:space="preserve">hwXQoSResourceAlarm</t>
  </si>
  <si>
    <t xml:space="preserve">Services fail to be delivered due to insufficient resources.</t>
  </si>
  <si>
    <t xml:space="preserve">1.3.6.1.4.1.2011.5.25.32.4.1.11.107</t>
  </si>
  <si>
    <r>
      <rPr>
        <sz val="10"/>
        <rFont val="Arial"/>
        <family val="0"/>
      </rPr>
      <t xml:space="preserve">QOS</t>
    </r>
    <r>
      <rPr>
        <sz val="10"/>
        <rFont val="Noto Sans"/>
        <family val="2"/>
      </rPr>
      <t xml:space="preserve">资源超规格告警</t>
    </r>
  </si>
  <si>
    <t xml:space="preserve">hwXQoSResourceResume</t>
  </si>
  <si>
    <t xml:space="preserve">Resources are sufficient.</t>
  </si>
  <si>
    <t xml:space="preserve">1.3.6.1.4.1.2011.5.25.32.4.1.11.108</t>
  </si>
  <si>
    <r>
      <rPr>
        <sz val="10"/>
        <rFont val="Arial"/>
        <family val="0"/>
      </rPr>
      <t xml:space="preserve">QOS</t>
    </r>
    <r>
      <rPr>
        <sz val="10"/>
        <rFont val="Noto Sans"/>
        <family val="2"/>
      </rPr>
      <t xml:space="preserve">资源超规格恢复</t>
    </r>
  </si>
  <si>
    <t xml:space="preserve">hwXQoSResourceOverrunAlarm</t>
  </si>
  <si>
    <t xml:space="preserve">The resource usage exceeds the alarm threshold.</t>
  </si>
  <si>
    <t xml:space="preserve">1.3.6.1.4.1.2011.5.25.32.4.1.11.109</t>
  </si>
  <si>
    <r>
      <rPr>
        <sz val="10"/>
        <rFont val="Arial"/>
        <family val="0"/>
      </rPr>
      <t xml:space="preserve">QOS</t>
    </r>
    <r>
      <rPr>
        <sz val="10"/>
        <rFont val="Noto Sans"/>
        <family val="2"/>
      </rPr>
      <t xml:space="preserve">资源超限告警</t>
    </r>
  </si>
  <si>
    <t xml:space="preserve">hwXQoSResourceOverrunResume</t>
  </si>
  <si>
    <t xml:space="preserve">The resource usage is lower than the alarm threshold.</t>
  </si>
  <si>
    <t xml:space="preserve">1.3.6.1.4.1.2011.5.25.32.4.1.11.110</t>
  </si>
  <si>
    <r>
      <rPr>
        <sz val="10"/>
        <rFont val="Arial"/>
        <family val="0"/>
      </rPr>
      <t xml:space="preserve">QOS</t>
    </r>
    <r>
      <rPr>
        <sz val="10"/>
        <rFont val="Noto Sans"/>
        <family val="2"/>
      </rPr>
      <t xml:space="preserve">资源超限恢复</t>
    </r>
  </si>
  <si>
    <t xml:space="preserve">hwXQoSRedirectNextHopLackResAlarm</t>
  </si>
  <si>
    <t xml:space="preserve">The SNMP trap is generated when the redirecting traffic to the next hop is invalid due to insufficient NHP resources.</t>
  </si>
  <si>
    <t xml:space="preserve">1.3.6.1.4.1.2011.5.25.32.4.1.11.111</t>
  </si>
  <si>
    <t xml:space="preserve">hwXQoSRedirectNextHopLackResAlarmClear</t>
  </si>
  <si>
    <t xml:space="preserve">Clear the SNMP trap is generated when resources are sufficient or the configuration of redirecting traffic to the next hop is deleted.</t>
  </si>
  <si>
    <t xml:space="preserve">1.3.6.1.4.1.2011.5.25.32.4.1.11.112</t>
  </si>
  <si>
    <t xml:space="preserve">hwXQoSUnsupportedFeatureAlarm</t>
  </si>
  <si>
    <t xml:space="preserve">The SNMP trap is generated when the qos configurations not support current board.</t>
  </si>
  <si>
    <t xml:space="preserve">1.3.6.1.4.1.2011.5.25.32.4.1.11.113</t>
  </si>
  <si>
    <t xml:space="preserve">hwXQoSUnsupportedFeatureAlarmResume</t>
  </si>
  <si>
    <t xml:space="preserve">Clear the SNMP trap is generated when unsupported qos configurations are deleted.</t>
  </si>
  <si>
    <t xml:space="preserve">1.3.6.1.4.1.2011.5.25.32.4.1.11.114</t>
  </si>
  <si>
    <t xml:space="preserve">hwXQoSBUMReplicationAlarm</t>
  </si>
  <si>
    <t xml:space="preserve">The BUM traffic to be replicated exceeds the device capability.</t>
  </si>
  <si>
    <t xml:space="preserve">1.3.6.1.4.1.2011.5.25.32.4.1.11.115</t>
  </si>
  <si>
    <t xml:space="preserve">hwXQoSBUMReplicationResume</t>
  </si>
  <si>
    <t xml:space="preserve">The BUM traffic to be replicated falls below the device capability.</t>
  </si>
  <si>
    <t xml:space="preserve">1.3.6.1.4.1.2011.5.25.32.4.1.11.116</t>
  </si>
  <si>
    <t xml:space="preserve">hwXQoSVlanStormSuppressAlarm</t>
  </si>
  <si>
    <t xml:space="preserve">The SNMP trap is generated when the vlan has dropped packets because of storm suppress.</t>
  </si>
  <si>
    <t xml:space="preserve">1.3.6.1.4.1.2011.5.25.32.4.1.11.117</t>
  </si>
  <si>
    <t xml:space="preserve">hwXQoSVlanStormSuppressAlarmResume</t>
  </si>
  <si>
    <t xml:space="preserve">The SNMP trap is generated when the vlan is recovered from dropped packets because of storm suppress.</t>
  </si>
  <si>
    <t xml:space="preserve">1.3.6.1.4.1.2011.5.25.32.4.1.11.118</t>
  </si>
  <si>
    <t xml:space="preserve">hwXQoSBDStormSuppressAlarm</t>
  </si>
  <si>
    <t xml:space="preserve">The SNMP trap is generated when the bridge-domain has dropped packets because of storm suppress.</t>
  </si>
  <si>
    <t xml:space="preserve">1.3.6.1.4.1.2011.5.25.32.4.1.11.119</t>
  </si>
  <si>
    <t xml:space="preserve">hwXQoSBDStormSuppressAlarmResume</t>
  </si>
  <si>
    <t xml:space="preserve">The SNMP trap is generated when the bridge-domain is recovered from dropped packets because of storm suppress.</t>
  </si>
  <si>
    <t xml:space="preserve">1.3.6.1.4.1.2011.5.25.32.4.1.11.120</t>
  </si>
  <si>
    <t xml:space="preserve">hwXQoSInterfaceDownRedirectNextHopInvalidAlarm</t>
  </si>
  <si>
    <t xml:space="preserve">The SNMP trap is generated when the interface goes down and the redirection next hop becomes invalid.</t>
  </si>
  <si>
    <t xml:space="preserve">1.3.6.1.4.1.2011.5.25.32.4.1.11.121</t>
  </si>
  <si>
    <t xml:space="preserve">hwXQoSInterfaceDownRedirectNextHopInvalidAlarmClear</t>
  </si>
  <si>
    <t xml:space="preserve">The SNMP trap is generated when the interface goes up or the redirection next hop configuration is deleted.</t>
  </si>
  <si>
    <t xml:space="preserve">1.3.6.1.4.1.2011.5.25.32.4.1.11.122</t>
  </si>
  <si>
    <t xml:space="preserve">hwXQoSRedirectNextHopEventLog</t>
  </si>
  <si>
    <t xml:space="preserve">The SNMP trap is generated when route switching in scenarios where a redirection policy with no outbound interface specified is deployed.</t>
  </si>
  <si>
    <t xml:space="preserve">1.3.6.1.4.1.2011.5.25.32.4.1.11.123</t>
  </si>
  <si>
    <t xml:space="preserve">hwXQoSBgpFlowspecDestinationOriginAsOverAlarm</t>
  </si>
  <si>
    <t xml:space="preserve">The SNMP trap is generated when the number of BGP FlowSpec rules matching the start AS (Origin-AS) of the destination IP address reaches the upper limit.</t>
  </si>
  <si>
    <t xml:space="preserve">1.3.6.1.4.1.2011.5.25.32.4.1.11.124</t>
  </si>
  <si>
    <t xml:space="preserve">hwXQoSBgpFlowspecDestinationOriginAsOverAlarmClear</t>
  </si>
  <si>
    <t xml:space="preserve">The SNMP trap is generated when delete excess BGP FlowSpec rules matching the start AS of the destination IP address.</t>
  </si>
  <si>
    <t xml:space="preserve">1.3.6.1.4.1.2011.5.25.32.4.1.11.125</t>
  </si>
  <si>
    <t xml:space="preserve">hwXQoSOutPfcTurnOffAlarm</t>
  </si>
  <si>
    <t xml:space="preserve">The SNMP trap is generated when out pfc thresholds exceeded priority turn off threshold.</t>
  </si>
  <si>
    <t xml:space="preserve">1.3.6.1.4.1.2011.5.25.32.4.1.11.126</t>
  </si>
  <si>
    <t xml:space="preserve">hwXQoSOutPfcTurnOffResume</t>
  </si>
  <si>
    <t xml:space="preserve">1.3.6.1.4.1.2011.5.25.32.4.1.11.127</t>
  </si>
  <si>
    <t xml:space="preserve">hwXQoSUserQueueApplyPirExhaustionAlarm</t>
  </si>
  <si>
    <t xml:space="preserve">The sum of the PIRs requested by all users from the resource pool exceeded the maximum configuration specification of the TM chip.</t>
  </si>
  <si>
    <t xml:space="preserve">1.3.6.1.4.1.2011.5.25.32.4.1.11.128</t>
  </si>
  <si>
    <t xml:space="preserve">hwXQoSUserQueueApplyPirExhaustionResume</t>
  </si>
  <si>
    <t xml:space="preserve">The alarm is cleared when the sum of PIRs requested by all users from the resource pool falls below the maximum configuration of the TM chip.</t>
  </si>
  <si>
    <t xml:space="preserve">1.3.6.1.4.1.2011.5.25.32.4.1.11.129</t>
  </si>
  <si>
    <t xml:space="preserve">hwXQoSUserQueueApplyPirPreAlarm</t>
  </si>
  <si>
    <t xml:space="preserve">The sum of the PIRs requested by all users from the resource pool exceeded 90% of the maximum configuration specification of the TM chip.</t>
  </si>
  <si>
    <t xml:space="preserve">1.3.6.1.4.1.2011.5.25.32.4.1.11.130</t>
  </si>
  <si>
    <t xml:space="preserve">hwXQoSUserQueueApplyPirPreResume</t>
  </si>
  <si>
    <t xml:space="preserve">This alarm is cleared when the sum of PIRs requested by all users from the resource pool is less than 90% of the maximum configuration of the TM chip.</t>
  </si>
  <si>
    <t xml:space="preserve">1.3.6.1.4.1.2011.5.25.32.4.1.11.131</t>
  </si>
  <si>
    <t xml:space="preserve">hwXQoSUserQueuePirAdjustAlarm</t>
  </si>
  <si>
    <t xml:space="preserve">When the user-queue PIR applied for by all users exceeds the threshold, bandwidth adjustment is triggered. During the adjustment, packet loss may occur.</t>
  </si>
  <si>
    <t xml:space="preserve">1.3.6.1.4.1.2011.5.25.32.4.1.11.132</t>
  </si>
  <si>
    <t xml:space="preserve">hwXQoSUserQueuePirAdjustResume</t>
  </si>
  <si>
    <t xml:space="preserve">Bandwidth adjustment is canceled when the user-queue PIR bandwidth applied for by all users is lower than the threshold.</t>
  </si>
  <si>
    <t xml:space="preserve">1.3.6.1.4.1.2011.5.25.32.4.1.11.133</t>
  </si>
  <si>
    <t xml:space="preserve">hwXQoSUnsupportedActionAlarm</t>
  </si>
  <si>
    <t xml:space="preserve">Actions in a traffic behavior for ACL will not take effect on the current board.</t>
  </si>
  <si>
    <t xml:space="preserve">1.3.6.1.4.1.2011.5.25.32.4.1.11.134</t>
  </si>
  <si>
    <t xml:space="preserve">hwXQoSUnsupportedActionResume</t>
  </si>
  <si>
    <t xml:space="preserve">The alarm is cleared when an unsupported action is deleted from traffic behavior.</t>
  </si>
  <si>
    <t xml:space="preserve">1.3.6.1.4.1.2011.5.25.32.4.1.11.135</t>
  </si>
  <si>
    <t xml:space="preserve">hwXQoSModeFlexeOverPortShapAlarm</t>
  </si>
  <si>
    <t xml:space="preserve">The mode flexe bandwidth exceeded the port shaping.</t>
  </si>
  <si>
    <t xml:space="preserve">1.3.6.1.4.1.2011.5.25.32.4.1.11.136</t>
  </si>
  <si>
    <t xml:space="preserve">hwXQoSModeFlexeOverPortShapAlarmClear</t>
  </si>
  <si>
    <t xml:space="preserve">The alarm indicating that the mode flexe bandwidth exceeded the port shaping was cleared.</t>
  </si>
  <si>
    <t xml:space="preserve">1.3.6.1.4.1.2011.5.25.32.4.1.11.137</t>
  </si>
  <si>
    <t xml:space="preserve">hwXQoSModuleAlarmPatchStub</t>
  </si>
  <si>
    <t xml:space="preserve">The SNMP trap is generated when the module is unstable.</t>
  </si>
  <si>
    <t xml:space="preserve">1.3.6.1.4.1.2011.5.25.32.4.1.11.138</t>
  </si>
  <si>
    <t xml:space="preserve">hwXQoSModuleAlarmPatchStubResume</t>
  </si>
  <si>
    <t xml:space="preserve">Clear the SNMP trap which is generated when the module status is restored.</t>
  </si>
  <si>
    <t xml:space="preserve">1.3.6.1.4.1.2011.5.25.32.4.1.11.139</t>
  </si>
  <si>
    <t xml:space="preserve">hwXQoSSlotAlarmPatchStub</t>
  </si>
  <si>
    <t xml:space="preserve">The SNMP trap is generated when the slot is unstable.</t>
  </si>
  <si>
    <t xml:space="preserve">1.3.6.1.4.1.2011.5.25.32.4.1.11.140</t>
  </si>
  <si>
    <t xml:space="preserve">hwXQoSSlotAlarmPatchStubResume</t>
  </si>
  <si>
    <t xml:space="preserve">Clear the SNMP trap which is generated when the slot status is restored.</t>
  </si>
  <si>
    <t xml:space="preserve">1.3.6.1.4.1.2011.5.25.32.4.1.11.141</t>
  </si>
  <si>
    <t xml:space="preserve">hwXQoSDevAlarmPatchStub</t>
  </si>
  <si>
    <t xml:space="preserve">The SNMP trap is generated when the device is unstable.</t>
  </si>
  <si>
    <t xml:space="preserve">1.3.6.1.4.1.2011.5.25.32.4.1.11.142</t>
  </si>
  <si>
    <t xml:space="preserve">hwXQoSDevAlarmPatchStubResume</t>
  </si>
  <si>
    <t xml:space="preserve">Clear the SNMP trap which is generated when the device status is restored.</t>
  </si>
  <si>
    <t xml:space="preserve">1.3.6.1.4.1.2011.5.25.32.4.1.11.143</t>
  </si>
  <si>
    <t xml:space="preserve">hwXQoSCarBindwidthExceedChipLimitAlarm</t>
  </si>
  <si>
    <t xml:space="preserve">The bandwidth configured for CAR exceeds the rate limiting capability of the chip.</t>
  </si>
  <si>
    <t xml:space="preserve">1.3.6.1.4.1.2011.5.25.32.4.1.11.144</t>
  </si>
  <si>
    <t xml:space="preserve">hwXQoSCarBindwidthExceedChipLimitResume</t>
  </si>
  <si>
    <t xml:space="preserve">The alarm is cleared when current car configuration bandwidth belows the rate limiting capability of the chip.</t>
  </si>
  <si>
    <t xml:space="preserve">1.3.6.1.4.1.2011.5.25.32.4.1.11.145</t>
  </si>
  <si>
    <t xml:space="preserve">hwXQoSModeChannelOverEthBnBwdAlarm</t>
  </si>
  <si>
    <t xml:space="preserve">The bandwidth sum of channelized sub-interfaces in an interface group is greater than or equal to the ETH-BN bandwidth.</t>
  </si>
  <si>
    <t xml:space="preserve">1.3.6.1.4.1.2011.5.25.32.4.1.11.146</t>
  </si>
  <si>
    <t xml:space="preserve">hwXQoSModeChannelOverEthBnBwdResume</t>
  </si>
  <si>
    <t xml:space="preserve">The bandwidth sum of sliced sub-interfaces in an interface group is less than the ETH-BN bandwidth.</t>
  </si>
  <si>
    <t xml:space="preserve">1.3.6.1.4.1.2011.5.25.32.4.1.11.147</t>
  </si>
  <si>
    <t xml:space="preserve">hwXACLEPGRuleAlarm</t>
  </si>
  <si>
    <t xml:space="preserve">The SNMP trap is generated when the GBP rule added failed.</t>
  </si>
  <si>
    <t xml:space="preserve">1.3.6.1.4.1.2011.5.25.32.4.1.11.148</t>
  </si>
  <si>
    <t xml:space="preserve">hwXACLEPGRuleResume</t>
  </si>
  <si>
    <t xml:space="preserve">1.3.6.1.4.1.2011.5.25.32.4.1.11.149</t>
  </si>
  <si>
    <t xml:space="preserve">hwXQoSBoardHQoSFailAlarm</t>
  </si>
  <si>
    <t xml:space="preserve">Some HQoS functions on the board do not take effect.</t>
  </si>
  <si>
    <t xml:space="preserve">1.3.6.1.4.1.2011.5.25.32.4.1.11.150</t>
  </si>
  <si>
    <t xml:space="preserve">hwXQoSBoardHQoSFailResume</t>
  </si>
  <si>
    <t xml:space="preserve">The alarm is cleared when the unsupported HQoS service is processed.</t>
  </si>
  <si>
    <t xml:space="preserve">1.3.6.1.4.1.2011.5.25.32.4.1.11.151</t>
  </si>
  <si>
    <t xml:space="preserve">hwXQoSInterfaceHQoSFailAlarm</t>
  </si>
  <si>
    <t xml:space="preserve">Some HQoS functions on the port do not take effect.</t>
  </si>
  <si>
    <t xml:space="preserve">1.3.6.1.4.1.2011.5.25.32.4.1.11.152</t>
  </si>
  <si>
    <t xml:space="preserve">hwXQoSInterfaceHQoSFailResume</t>
  </si>
  <si>
    <t xml:space="preserve">1.3.6.1.4.1.2011.5.25.32.4.1.11.153</t>
  </si>
  <si>
    <t xml:space="preserve">hwXQoSReceivedMultiPauseFrameInterfaceDownAlarm</t>
  </si>
  <si>
    <t xml:space="preserve">The interface line protocol is down after received too many PAUSE frames in a short time.</t>
  </si>
  <si>
    <t xml:space="preserve">1.3.6.1.4.1.2011.5.25.32.4.1.11.154</t>
  </si>
  <si>
    <t xml:space="preserve">hwXQoSReceivedMultiPauseFrameInterfaceDownResume</t>
  </si>
  <si>
    <t xml:space="preserve">The interface line protocol recovery up after received not too many PAUSE frames in a short time.</t>
  </si>
  <si>
    <t xml:space="preserve">1.3.6.1.4.1.2011.5.25.32.4.1.11.155</t>
  </si>
  <si>
    <t xml:space="preserve">hwXQoSTrunkTrafficCongestionAlarm</t>
  </si>
  <si>
    <t xml:space="preserve">Traffic congestion occurs on the trunk interface, and traffic on all member interfaces may be affected.</t>
  </si>
  <si>
    <t xml:space="preserve">1.3.6.1.4.1.2011.5.25.32.4.1.11.156</t>
  </si>
  <si>
    <t xml:space="preserve">hwXQoSTrunkTrafficCongestionResume</t>
  </si>
  <si>
    <t xml:space="preserve">Traffic congestion on the trunk interface is cleared, and traffic on the member interface recovers.</t>
  </si>
  <si>
    <t xml:space="preserve">1.3.6.1.4.1.2011.5.25.32.4.1.11.157</t>
  </si>
  <si>
    <t xml:space="preserve">hwXQoSFwdResourceOverload</t>
  </si>
  <si>
    <t xml:space="preserve">The board forwarding engine resources were overload.</t>
  </si>
  <si>
    <t xml:space="preserve">1.3.6.1.4.1.2011.5.25.32.4.1.11.158</t>
  </si>
  <si>
    <t xml:space="preserve">hwXQoSFwdResourceOverloadResume</t>
  </si>
  <si>
    <t xml:space="preserve">The alarm is cleared when the board forwarding engine resources overload is recovered.</t>
  </si>
  <si>
    <t xml:space="preserve">1.3.6.1.4.1.2011.5.25.32.4.1.11.159</t>
  </si>
  <si>
    <t xml:space="preserve">hwXQoSBoardServiceMismatchEvent</t>
  </si>
  <si>
    <t xml:space="preserve">The service is not supported for the board hardware.</t>
  </si>
  <si>
    <t xml:space="preserve">1.3.6.1.4.1.2011.5.25.32.4.1.11.160</t>
  </si>
  <si>
    <t xml:space="preserve">hwXQoSSlotTrafficCongestionAlarm</t>
  </si>
  <si>
    <t xml:space="preserve">Traffic congestion occurs on the slot, and traffic on all interfaces of the slot may be affected.</t>
  </si>
  <si>
    <t xml:space="preserve">1.3.6.1.4.1.2011.5.25.32.4.1.11.161</t>
  </si>
  <si>
    <t xml:space="preserve">hwXQoSSlotTrafficCongestionResume</t>
  </si>
  <si>
    <t xml:space="preserve">Traffic congestion on the slot is cleared, and traffic on the slot recovers.</t>
  </si>
  <si>
    <t xml:space="preserve">1.3.6.1.4.1.2011.5.25.32.4.1.11.162</t>
  </si>
  <si>
    <t xml:space="preserve">hwXQoSGeneral</t>
  </si>
  <si>
    <t xml:space="preserve">1.3.6.1.4.1.2011.5.25.32.4.1.12</t>
  </si>
  <si>
    <t xml:space="preserve">hwXQoSFrameId</t>
  </si>
  <si>
    <t xml:space="preserve">The ID of the frame.</t>
  </si>
  <si>
    <t xml:space="preserve">1.3.6.1.4.1.2011.5.25.32.4.1.12.1</t>
  </si>
  <si>
    <t xml:space="preserve">SCALAR</t>
  </si>
  <si>
    <t xml:space="preserve">hwXQoSSlotId</t>
  </si>
  <si>
    <t xml:space="preserve">The ID of the slot that the interface is located.</t>
  </si>
  <si>
    <t xml:space="preserve">1.3.6.1.4.1.2011.5.25.32.4.1.12.2</t>
  </si>
  <si>
    <t xml:space="preserve">hwXQoSPortId</t>
  </si>
  <si>
    <t xml:space="preserve">The ID of the port</t>
  </si>
  <si>
    <t xml:space="preserve">1.3.6.1.4.1.2011.5.25.32.4.1.12.3</t>
  </si>
  <si>
    <t xml:space="preserve">hwXQoSTrapIfName</t>
  </si>
  <si>
    <t xml:space="preserve">The name of the interface.</t>
  </si>
  <si>
    <t xml:space="preserve">1.3.6.1.4.1.2011.5.25.32.4.1.12.4</t>
  </si>
  <si>
    <t xml:space="preserve">hwXQoSTrapQueueId</t>
  </si>
  <si>
    <t xml:space="preserve">The ID of the queue giving an alarm.</t>
  </si>
  <si>
    <t xml:space="preserve">1.3.6.1.4.1.2011.5.25.32.4.1.12.5</t>
  </si>
  <si>
    <t xml:space="preserve">hwXQoSTrapDiscardPackets</t>
  </si>
  <si>
    <t xml:space="preserve">The number of the discarded packets.</t>
  </si>
  <si>
    <t xml:space="preserve">1.3.6.1.4.1.2011.5.25.32.4.1.12.6</t>
  </si>
  <si>
    <t xml:space="preserve">hwXQoSStormControlObjects</t>
  </si>
  <si>
    <t xml:space="preserve">1.3.6.1.4.1.2011.5.25.32.4.1.13</t>
  </si>
  <si>
    <t xml:space="preserve">hwXQoSStormControlTable</t>
  </si>
  <si>
    <t xml:space="preserve">A Table about storm-control configuration information.</t>
  </si>
  <si>
    <t xml:space="preserve">1.3.6.1.4.1.2011.5.25.32.4.1.13.1</t>
  </si>
  <si>
    <t xml:space="preserve">HwXQoSStormControlEntry</t>
  </si>
  <si>
    <t xml:space="preserve">hwXQoSStormControlEntry</t>
  </si>
  <si>
    <t xml:space="preserve">1.3.6.1.4.1.2011.5.25.32.4.1.13.1.1</t>
  </si>
  <si>
    <t xml:space="preserve">hwXQoSStormControlIfIndex</t>
  </si>
  <si>
    <t xml:space="preserve">The interface index, equal to ifIndex.</t>
  </si>
  <si>
    <t xml:space="preserve">1.3.6.1.4.1.2011.5.25.32.4.1.13.1.1.1</t>
  </si>
  <si>
    <t xml:space="preserve">accessible-for-notify</t>
  </si>
  <si>
    <t xml:space="preserve">hwXQoSStormControlBroadcastMinRate</t>
  </si>
  <si>
    <t xml:space="preserve">The low water mark of broadcast packets rate. Unit: pps (packets per second).
                zero : storm-control function is not enable for broadcast packets.</t>
  </si>
  <si>
    <t xml:space="preserve">1.3.6.1.4.1.2011.5.25.32.4.1.13.1.1.2</t>
  </si>
  <si>
    <t xml:space="preserve">Integer32 (SIZE (0..14881000))</t>
  </si>
  <si>
    <t xml:space="preserve">Integer32{(0,14881000)}</t>
  </si>
  <si>
    <t xml:space="preserve">hwXQoSStormControlBroadcastMaxRate</t>
  </si>
  <si>
    <t xml:space="preserve">The high water mark of broadcast packets rate. Unit: pps (packets per second).
                zero : storm-control function is not enable for broadcast packets.</t>
  </si>
  <si>
    <t xml:space="preserve">1.3.6.1.4.1.2011.5.25.32.4.1.13.1.1.3</t>
  </si>
  <si>
    <t xml:space="preserve">hwXQoSStormControlMulticastMinRate</t>
  </si>
  <si>
    <t xml:space="preserve">The low water mark of multicast packets rate. Unit: pps (packets per second).
                zero: storm-control function is not enable for multicast packets.</t>
  </si>
  <si>
    <t xml:space="preserve">1.3.6.1.4.1.2011.5.25.32.4.1.13.1.1.4</t>
  </si>
  <si>
    <t xml:space="preserve">hwXQoSStormControlMulticastMaxRate</t>
  </si>
  <si>
    <t xml:space="preserve">The high water mark of multicast packets rate. Unit: pps (packets per second).
                zero: storm-control function is not enable for multicast packets.</t>
  </si>
  <si>
    <t xml:space="preserve">1.3.6.1.4.1.2011.5.25.32.4.1.13.1.1.5</t>
  </si>
  <si>
    <t xml:space="preserve">hwXQoSStormControlAction</t>
  </si>
  <si>
    <t xml:space="preserve">storm-control action.
                none : no action will be taken.
                block: packets will be blocked if receiving-rate is higher than the high water mark and will be unblocked only when the receiving-rate drops below the low water mark.
                shutdown: the interface will be shutdown if receiving-rate is higher than the high water mark and the interface will NOT be open when the receiving-rate drops below the low water mark. To open the interface, use undo shutdown command.</t>
  </si>
  <si>
    <t xml:space="preserve">1.3.6.1.4.1.2011.5.25.32.4.1.13.1.1.6</t>
  </si>
  <si>
    <t xml:space="preserve">INTEGER{none(1),block(2),shutdown(3)}</t>
  </si>
  <si>
    <t xml:space="preserve">hwXQoSStormControlInterval</t>
  </si>
  <si>
    <t xml:space="preserve">The interval that the broadcast storm or multicast storm will be checked. Unit: second.</t>
  </si>
  <si>
    <t xml:space="preserve">1.3.6.1.4.1.2011.5.25.32.4.1.13.1.1.7</t>
  </si>
  <si>
    <t xml:space="preserve">Integer32 (SIZE (1..180))</t>
  </si>
  <si>
    <t xml:space="preserve">Integer32{(1,180)}</t>
  </si>
  <si>
    <t xml:space="preserve">hwXQoSStormControlTrapEnable</t>
  </si>
  <si>
    <t xml:space="preserve">Enable or disable trap.
                enable(1): report trap when interface status changes.
                disable(2): do not report trap when interface status changes. </t>
  </si>
  <si>
    <t xml:space="preserve">1.3.6.1.4.1.2011.5.25.32.4.1.13.1.1.8</t>
  </si>
  <si>
    <t xml:space="preserve">hwXQoSStormControlLogEnable</t>
  </si>
  <si>
    <t xml:space="preserve">Enable or disable log.
                enable(1): record log when interface status changes.
                disable(2): do not record log when interface status changes. </t>
  </si>
  <si>
    <t xml:space="preserve">1.3.6.1.4.1.2011.5.25.32.4.1.13.1.1.9</t>
  </si>
  <si>
    <t xml:space="preserve">hwXQoSStormControlStatus</t>
  </si>
  <si>
    <t xml:space="preserve">The status of the interface.
                normal: no storm-control action is taken.
                broadcastBlocked: broadcast packets is blocked.
                multicastBlocked: multicast packets is blocked.
                bothBlocked: both the broadcast and multicast packets are blocked.
                shutdown: the interface is shutdown.
                unicastBlocked: unicast packets is blocked.
                allBlocked: broadcast multicast unicast packets is blocked.
                bcmcBlocked: both the broadcast and multicast packets are blocked.
                bcucBlocked: both the broadcast and unicast packets are blocked.
                ucmcBlocked: both the unicast and multicast packets are blocked.</t>
  </si>
  <si>
    <t xml:space="preserve">1.3.6.1.4.1.2011.5.25.32.4.1.13.1.1.10</t>
  </si>
  <si>
    <t xml:space="preserve">INTEGER{normal(1),broadcastBlocked(2),multicastBlocked(3),bothBlocked(4),shutdown(5),unicastBlocked(6),allBlocked(7),bcmcBlocked(8),bcucBlocked(9),ucmcBlocked(10)}</t>
  </si>
  <si>
    <t xml:space="preserve">hwXQoSStormControlUnicastMinRate</t>
  </si>
  <si>
    <t xml:space="preserve">The low water mark of unicast packets rate. Unit: pps (packets per second).
                zero : storm-control function is not enable for unicast packets.</t>
  </si>
  <si>
    <t xml:space="preserve">1.3.6.1.4.1.2011.5.25.32.4.1.13.1.1.11</t>
  </si>
  <si>
    <t xml:space="preserve">hwXQoSStormControlUnicastMaxRate</t>
  </si>
  <si>
    <t xml:space="preserve">The high water mark of unicast packets rate. Unit: pps (packets per second).
                zero : storm-control function is not enable for unicast packets.</t>
  </si>
  <si>
    <t xml:space="preserve">1.3.6.1.4.1.2011.5.25.32.4.1.13.1.1.12</t>
  </si>
  <si>
    <t xml:space="preserve">hwXQoSStormControlBcMode</t>
  </si>
  <si>
    <t xml:space="preserve">The mode of broadcast packets.
                pps : (packets per second).
                kbps : (kbit per second).
                percent : (%).
                none: initialization.</t>
  </si>
  <si>
    <t xml:space="preserve">1.3.6.1.4.1.2011.5.25.32.4.1.13.1.1.13</t>
  </si>
  <si>
    <t xml:space="preserve">INTEGER{pps(0),kbps(1),percent(2),none(3)}</t>
  </si>
  <si>
    <t xml:space="preserve">hwXQoSStormControlMcMode</t>
  </si>
  <si>
    <t xml:space="preserve">The mode of multicast packets.
                pps : (packets per second).
                kbps : (kbit per second).
                percent : (%).
                none: initialization.</t>
  </si>
  <si>
    <t xml:space="preserve">1.3.6.1.4.1.2011.5.25.32.4.1.13.1.1.14</t>
  </si>
  <si>
    <t xml:space="preserve">hwXQoSStormControlUcMode</t>
  </si>
  <si>
    <t xml:space="preserve">The mode of unicast packets.
                pps : (packets per second).
                kbps : (kbit per second).
                percent : (%).
                none: initialization.</t>
  </si>
  <si>
    <t xml:space="preserve">1.3.6.1.4.1.2011.5.25.32.4.1.13.1.1.15</t>
  </si>
  <si>
    <t xml:space="preserve">hwXQoSStormControlIfName</t>
  </si>
  <si>
    <t xml:space="preserve">The interface name.</t>
  </si>
  <si>
    <t xml:space="preserve">1.3.6.1.4.1.2011.5.25.32.4.1.13.1.1.16</t>
  </si>
  <si>
    <t xml:space="preserve">hwXQoSStormControlUnknownUnicastMinRate</t>
  </si>
  <si>
    <t xml:space="preserve">The low water mark of unknown unicast packets rate. Unit: pps (packets per second).
                zero : storm-control function is not enable for unknown unicast packets.</t>
  </si>
  <si>
    <t xml:space="preserve">1.3.6.1.4.1.2011.5.25.32.4.1.13.1.1.17</t>
  </si>
  <si>
    <t xml:space="preserve">hwXQoSStormControlUnknownUnicastMaxRate</t>
  </si>
  <si>
    <t xml:space="preserve">The high water mark of unknown unicast packets rate. Unit: pps (packets per second).
                zero : storm-control function is not enable for unknown unicast packets.</t>
  </si>
  <si>
    <t xml:space="preserve">1.3.6.1.4.1.2011.5.25.32.4.1.13.1.1.18</t>
  </si>
  <si>
    <t xml:space="preserve">hwXQoSStormControlUnknownUcMode</t>
  </si>
  <si>
    <t xml:space="preserve">The mode of unknown unicast packets.
                pps : (packets per second).
                kbps : (kbit per second).
                percent : (%).
                none: initialization.</t>
  </si>
  <si>
    <t xml:space="preserve">1.3.6.1.4.1.2011.5.25.32.4.1.13.1.1.19</t>
  </si>
  <si>
    <t xml:space="preserve">hwXQoSStormControlActionName</t>
  </si>
  <si>
    <t xml:space="preserve">Storm control action.</t>
  </si>
  <si>
    <t xml:space="preserve">1.3.6.1.4.1.2011.5.25.32.4.1.13.1.1.20</t>
  </si>
  <si>
    <t xml:space="preserve">hwXQoSStormControlType</t>
  </si>
  <si>
    <t xml:space="preserve">Storm control type.</t>
  </si>
  <si>
    <t xml:space="preserve">1.3.6.1.4.1.2011.5.25.32.4.1.13.1.1.21</t>
  </si>
  <si>
    <t xml:space="preserve">hwXQoSStormControlThreshold</t>
  </si>
  <si>
    <t xml:space="preserve">The threshold of storm control. Unit: pps or kbps.</t>
  </si>
  <si>
    <t xml:space="preserve">1.3.6.1.4.1.2011.5.25.32.4.1.13.1.1.22</t>
  </si>
  <si>
    <t xml:space="preserve">hwXQoSStormControlMode</t>
  </si>
  <si>
    <t xml:space="preserve">Storm control mode.</t>
  </si>
  <si>
    <t xml:space="preserve">1.3.6.1.4.1.2011.5.25.32.4.1.13.1.1.23</t>
  </si>
  <si>
    <t xml:space="preserve">hwXQoSStormControlBroadcastRate</t>
  </si>
  <si>
    <t xml:space="preserve">The broadcast packets rate. Unit: pps (packets per second).</t>
  </si>
  <si>
    <t xml:space="preserve">1.3.6.1.4.1.2011.5.25.32.4.1.13.1.1.24</t>
  </si>
  <si>
    <t xml:space="preserve">hwXQoSStormControlMulticastRate</t>
  </si>
  <si>
    <t xml:space="preserve">The multicast packets rate. Unit: pps (packets per second).</t>
  </si>
  <si>
    <t xml:space="preserve">1.3.6.1.4.1.2011.5.25.32.4.1.13.1.1.25</t>
  </si>
  <si>
    <t xml:space="preserve">hwXQoSStormControlUnicastRate</t>
  </si>
  <si>
    <t xml:space="preserve">The unicast packets rate. Unit: pps (packets per second).</t>
  </si>
  <si>
    <t xml:space="preserve">1.3.6.1.4.1.2011.5.25.32.4.1.13.1.1.26</t>
  </si>
  <si>
    <t xml:space="preserve">hwXQoSTrafficSuppressionTable</t>
  </si>
  <si>
    <t xml:space="preserve">A table about traffic suppression configuration information.</t>
  </si>
  <si>
    <t xml:space="preserve">1.3.6.1.4.1.2011.5.25.32.4.1.13.2</t>
  </si>
  <si>
    <t xml:space="preserve">HwXQoSTrafficSuppressionEntry</t>
  </si>
  <si>
    <t xml:space="preserve">hwXQoSTrafficSuppressionEntry</t>
  </si>
  <si>
    <t xml:space="preserve">Traffic suppression configuration information entry.</t>
  </si>
  <si>
    <t xml:space="preserve">1.3.6.1.4.1.2011.5.25.32.4.1.13.2.1</t>
  </si>
  <si>
    <t xml:space="preserve">hwXQoSTrafficSuppIfIndex</t>
  </si>
  <si>
    <t xml:space="preserve">1.3.6.1.4.1.2011.5.25.32.4.1.13.2.1.1</t>
  </si>
  <si>
    <t xml:space="preserve">hwXQoSTrafficSuppIfName</t>
  </si>
  <si>
    <t xml:space="preserve">1.3.6.1.4.1.2011.5.25.32.4.1.13.2.1.2</t>
  </si>
  <si>
    <t xml:space="preserve">hwXQoSTrafficSuppBroadDropPkts</t>
  </si>
  <si>
    <t xml:space="preserve">The number of packets dropped by broadcast traffic suppression.</t>
  </si>
  <si>
    <t xml:space="preserve">1.3.6.1.4.1.2011.5.25.32.4.1.13.2.1.3</t>
  </si>
  <si>
    <t xml:space="preserve">hwXQoSTrafficSuppMultiDropPkts</t>
  </si>
  <si>
    <t xml:space="preserve">The number of packets dropped by unknown multicast traffic suppression.</t>
  </si>
  <si>
    <t xml:space="preserve">1.3.6.1.4.1.2011.5.25.32.4.1.13.2.1.4</t>
  </si>
  <si>
    <t xml:space="preserve">hwXQoSTrafficSuppUniDropPkts</t>
  </si>
  <si>
    <t xml:space="preserve">The number of packets dropped by unknown unicast traffic suppression.</t>
  </si>
  <si>
    <t xml:space="preserve">1.3.6.1.4.1.2011.5.25.32.4.1.13.2.1.5</t>
  </si>
  <si>
    <t xml:space="preserve">hwXQoSTrafficSuppKnownMultiDropPkts</t>
  </si>
  <si>
    <t xml:space="preserve">The number of packets dropped by known multicast traffic suppression.</t>
  </si>
  <si>
    <t xml:space="preserve">1.3.6.1.4.1.2011.5.25.32.4.1.13.2.1.6</t>
  </si>
  <si>
    <t xml:space="preserve">hwXQoSTrafficSuppKnownUniDropPkts</t>
  </si>
  <si>
    <t xml:space="preserve">The number of packets dropped by known unicast traffic suppression.</t>
  </si>
  <si>
    <t xml:space="preserve">1.3.6.1.4.1.2011.5.25.32.4.1.13.2.1.7</t>
  </si>
  <si>
    <t xml:space="preserve">hwXQoSStormControlNotification</t>
  </si>
  <si>
    <t xml:space="preserve">1.3.6.1.4.1.2011.5.25.32.4.1.14</t>
  </si>
  <si>
    <t xml:space="preserve">hwXQoSStormControlTrap</t>
  </si>
  <si>
    <t xml:space="preserve">The SNMP trap is generated when the status of interface is changed for storm-control.
                hwXQoSStormControlBroadcastMinRate: The low water mark of broadcast packets rate.
                hwXQoSStormControlBroadcastMaxRate: The high water mark of broadcast packets rate.
                hwXQoSStormControlMulticastMinRate: The low water mark of multicast packets rate.
                hwXQoSStormControlMulticastMaxRate: The high water mark of multicast packets rate.                
                hwXQoSStormControlAction: The storm-control action.
                hwXQoSStormControlInterval: The interval that the broadcast storm or multicast storm will be checked.
                hwXQoSStormControlStatus: The status of the interface.
                hwXQoSStormControlUnicastMinRate: The low water mark of unicast packets rate.
                hwXQoSStormControlUniicastMaxRate: The high water mark of unicast packets rate.
                hwXQoSStormControlBcMode: The mode of Broadcast packets.
                hwXQoSStormControlMcMode: The mode of multicast packets.
                hwXQoSStormControlUcMode: The mode of unicast packets.
                hwXQoSStormControlUnknownUcMode: The mode of unknown unicast packets.
                hwXQoSStormControlUnknownUnicastMinRate: The low water mark of unknown unicast packets rate.
                hwXQoSStormControlUnknownUnicastMaxRate: The high water mark of unknown unicast packets rate.</t>
  </si>
  <si>
    <t xml:space="preserve">1.3.6.1.4.1.2011.5.25.32.4.1.14.1</t>
  </si>
  <si>
    <r>
      <rPr>
        <sz val="10"/>
        <rFont val="Noto Sans"/>
        <family val="2"/>
      </rPr>
      <t xml:space="preserve">由风暴控制引起的接口状态变化告警。
</t>
    </r>
    <r>
      <rPr>
        <sz val="10"/>
        <rFont val="Arial"/>
        <family val="0"/>
      </rPr>
      <t xml:space="preserve">hwXQoSStormControlBroadcastMinRate</t>
    </r>
    <r>
      <rPr>
        <sz val="10"/>
        <rFont val="Noto Sans"/>
        <family val="2"/>
      </rPr>
      <t xml:space="preserve">：广播数据包的最低速率。
</t>
    </r>
    <r>
      <rPr>
        <sz val="10"/>
        <rFont val="Arial"/>
        <family val="0"/>
      </rPr>
      <t xml:space="preserve">hwXQoSStormControlBroadcastMaxRate</t>
    </r>
    <r>
      <rPr>
        <sz val="10"/>
        <rFont val="Noto Sans"/>
        <family val="2"/>
      </rPr>
      <t xml:space="preserve">：广播数据包的最高速率。
</t>
    </r>
    <r>
      <rPr>
        <sz val="10"/>
        <rFont val="Arial"/>
        <family val="0"/>
      </rPr>
      <t xml:space="preserve">hwXQoSStormControlMulticastMinRate</t>
    </r>
    <r>
      <rPr>
        <sz val="10"/>
        <rFont val="Noto Sans"/>
        <family val="2"/>
      </rPr>
      <t xml:space="preserve">：组播数据包的最低速率。
</t>
    </r>
    <r>
      <rPr>
        <sz val="10"/>
        <rFont val="Arial"/>
        <family val="0"/>
      </rPr>
      <t xml:space="preserve">hwXQoSStormControlMulticastMaxRate</t>
    </r>
    <r>
      <rPr>
        <sz val="10"/>
        <rFont val="Noto Sans"/>
        <family val="2"/>
      </rPr>
      <t xml:space="preserve">：组播数据包的最高速率。
</t>
    </r>
    <r>
      <rPr>
        <sz val="10"/>
        <rFont val="Arial"/>
        <family val="0"/>
      </rPr>
      <t xml:space="preserve">hwXQoSStormControlAction</t>
    </r>
    <r>
      <rPr>
        <sz val="10"/>
        <rFont val="Noto Sans"/>
        <family val="2"/>
      </rPr>
      <t xml:space="preserve">：风暴控制操作。
</t>
    </r>
    <r>
      <rPr>
        <sz val="10"/>
        <rFont val="Arial"/>
        <family val="0"/>
      </rPr>
      <t xml:space="preserve">hwXQoSStormControlInterval</t>
    </r>
    <r>
      <rPr>
        <sz val="10"/>
        <rFont val="Noto Sans"/>
        <family val="2"/>
      </rPr>
      <t xml:space="preserve">：检查广播风暴或组播风暴的时间间隔。
</t>
    </r>
    <r>
      <rPr>
        <sz val="10"/>
        <rFont val="Arial"/>
        <family val="0"/>
      </rPr>
      <t xml:space="preserve">hwXQoSStormControlStatus</t>
    </r>
    <r>
      <rPr>
        <sz val="10"/>
        <rFont val="Noto Sans"/>
        <family val="2"/>
      </rPr>
      <t xml:space="preserve">：接口的状态。
</t>
    </r>
    <r>
      <rPr>
        <sz val="10"/>
        <rFont val="Arial"/>
        <family val="0"/>
      </rPr>
      <t xml:space="preserve">hwXQoSStormControlUnicastMinRate</t>
    </r>
    <r>
      <rPr>
        <sz val="10"/>
        <rFont val="Noto Sans"/>
        <family val="2"/>
      </rPr>
      <t xml:space="preserve">：单播数据包的最低速率。
</t>
    </r>
    <r>
      <rPr>
        <sz val="10"/>
        <rFont val="Arial"/>
        <family val="0"/>
      </rPr>
      <t xml:space="preserve">hwXQoSStormControlUniicastMaxRate</t>
    </r>
    <r>
      <rPr>
        <sz val="10"/>
        <rFont val="Noto Sans"/>
        <family val="2"/>
      </rPr>
      <t xml:space="preserve">：单播数据包的最高速率。
</t>
    </r>
    <r>
      <rPr>
        <sz val="10"/>
        <rFont val="Arial"/>
        <family val="0"/>
      </rPr>
      <t xml:space="preserve">hwXQoSStormControlBcMode</t>
    </r>
    <r>
      <rPr>
        <sz val="10"/>
        <rFont val="Noto Sans"/>
        <family val="2"/>
      </rPr>
      <t xml:space="preserve">：广播数据包的模式。
</t>
    </r>
    <r>
      <rPr>
        <sz val="10"/>
        <rFont val="Arial"/>
        <family val="0"/>
      </rPr>
      <t xml:space="preserve">hwXQoSStormControlMcMode</t>
    </r>
    <r>
      <rPr>
        <sz val="10"/>
        <rFont val="Noto Sans"/>
        <family val="2"/>
      </rPr>
      <t xml:space="preserve">：组播数据包的模式。
</t>
    </r>
    <r>
      <rPr>
        <sz val="10"/>
        <rFont val="Arial"/>
        <family val="0"/>
      </rPr>
      <t xml:space="preserve">hwXQoSStormControlUcMode</t>
    </r>
    <r>
      <rPr>
        <sz val="10"/>
        <rFont val="Noto Sans"/>
        <family val="2"/>
      </rPr>
      <t xml:space="preserve">：单播数据包的模式。
</t>
    </r>
    <r>
      <rPr>
        <sz val="10"/>
        <rFont val="Arial"/>
        <family val="0"/>
      </rPr>
      <t xml:space="preserve">hwXQoSStormControlUnknownUcMode</t>
    </r>
    <r>
      <rPr>
        <sz val="10"/>
        <rFont val="Noto Sans"/>
        <family val="2"/>
      </rPr>
      <t xml:space="preserve">：未知单播数据包的模式。
</t>
    </r>
    <r>
      <rPr>
        <sz val="10"/>
        <rFont val="Arial"/>
        <family val="0"/>
      </rPr>
      <t xml:space="preserve">hwXQoSStormControlUnknownUnicastMinRate</t>
    </r>
    <r>
      <rPr>
        <sz val="10"/>
        <rFont val="Noto Sans"/>
        <family val="2"/>
      </rPr>
      <t xml:space="preserve">：未知单播数据包的最低速率。
</t>
    </r>
    <r>
      <rPr>
        <sz val="10"/>
        <rFont val="Arial"/>
        <family val="0"/>
      </rPr>
      <t xml:space="preserve">hwXQoSStormControlUnknownUnicastMaxRate</t>
    </r>
    <r>
      <rPr>
        <sz val="10"/>
        <rFont val="Noto Sans"/>
        <family val="2"/>
      </rPr>
      <t xml:space="preserve">：未知单播数据包的最高速率。</t>
    </r>
  </si>
  <si>
    <t xml:space="preserve">hwXQoSStormControlTrapExt</t>
  </si>
  <si>
    <t xml:space="preserve">The SNMP trap is generated when the status of interface is changed for storm-control.
                hwXQoSStormControlIfIndex: The interface index, equal to ifIndex.
                hwXQoSStormControlIfName: The interface name.
                hwXQoSStormControlBroadcastMinRate: The low water mark of broadcast packets rate.
                hwXQoSStormControlBroadcastMaxRate: The high water mark of broadcast packets rate.
                hwXQoSStormControlMulticastMinRate: The low water mark of multicast packets rate.
                hwXQoSStormControlMulticastMaxRate: The high water mark of multicast packets rate.                
                hwXQoSStormControlAction: The storm-control action.
                hwXQoSStormControlInterval: The interval that the broadcast storm or multicast storm will be checked.
                hwXQoSStormControlStatus: The status of the interface.
                hwXQoSStormControlUnicastMinRate: The low water mark of unicast packets rate.
                hwXQoSStormControlUniicastMaxRate: The high water mark of unicast packets rate.
                hwXQoSStormControlBcMode: The mode of Broadcast packets.
                hwXQoSStormControlMcMode: The mode of multicast packets.
                hwXQoSStormControlUcMode: The mode of unicast packets.
                hwXQoSStormControlBroadcastRate: The broadcast packets rate.
                hwXQoSStormControlMulticastRate: The multicast packets rate.
                hwXQoSStormControlUnicastRate: The unicast packets rate.</t>
  </si>
  <si>
    <t xml:space="preserve">1.3.6.1.4.1.2011.5.25.32.4.1.14.2</t>
  </si>
  <si>
    <t xml:space="preserve">hwXQoSTrafficSuppressionTrap</t>
  </si>
  <si>
    <t xml:space="preserve">The SNMP trap is generated when incoming packet loss occurs due to traffic suppression.
                hwXQoSTrafficSuppIfIndex: The interface index, equal to ifIndex.
                hwXQoSTrafficSuppIfName: The interface name.
                hwXQoSTrafficSuppBroadDropPkts: The number of packets dropped by broadcast traffic suppression.
                hwXQoSTrafficSuppMultiDropPkts: The number of packets dropped by unknown multicast traffic suppression.
                hwXQoSTrafficSuppUniDropPkts: The number of packets dropped by unknown unicast traffic suppression.
                hwXQoSTrafficSuppKnownMultiDropPkts: The number of packets dropped by known multicast traffic suppression.
                hwXQoSTrafficSuppKnownUniDropPkts: The number of packets dropped by known unicast traffic suppression.</t>
  </si>
  <si>
    <t xml:space="preserve">1.3.6.1.4.1.2011.5.25.32.4.1.14.3</t>
  </si>
  <si>
    <t xml:space="preserve">hwXQoSQueueStatisticsObjects</t>
  </si>
  <si>
    <t xml:space="preserve">1.3.6.1.4.1.2011.5.25.32.4.1.15</t>
  </si>
  <si>
    <t xml:space="preserve">hwXQoSQueueStatisticsTable</t>
  </si>
  <si>
    <t xml:space="preserve">A Table about queue statistics.</t>
  </si>
  <si>
    <t xml:space="preserve">1.3.6.1.4.1.2011.5.25.32.4.1.15.1</t>
  </si>
  <si>
    <t xml:space="preserve">HwXQoSQueueStatisticsEntry</t>
  </si>
  <si>
    <t xml:space="preserve">hwXQoSQueueStatisticsEntry</t>
  </si>
  <si>
    <t xml:space="preserve">The entry of queue statistics infomation.</t>
  </si>
  <si>
    <t xml:space="preserve">1.3.6.1.4.1.2011.5.25.32.4.1.15.1.1</t>
  </si>
  <si>
    <t xml:space="preserve">hwXQoSQueueStatisticsIngressIfIndex</t>
  </si>
  <si>
    <t xml:space="preserve">The ingress interface index.
                                2147483647: invalid interface index, the statistics will be the count of packets of the egress interface and queue.
                                The ingress interface index and the egress interface index can not be 2147483647 at the same time.</t>
  </si>
  <si>
    <t xml:space="preserve">1.3.6.1.4.1.2011.5.25.32.4.1.15.1.1.1</t>
  </si>
  <si>
    <t xml:space="preserve">hwXQoSQueueStatisticsEgressIfIndex</t>
  </si>
  <si>
    <t xml:space="preserve">The egress interface index.
                                2147483647: invalid interface index, the statistics will be the count of packets of the ingress interface and queue.
                                The ingress interface index and the egress interface index can not be 2147483647 at the same time. </t>
  </si>
  <si>
    <t xml:space="preserve">1.3.6.1.4.1.2011.5.25.32.4.1.15.1.1.2</t>
  </si>
  <si>
    <t xml:space="preserve">hwXQoSQueueStatisticsQueueIndex</t>
  </si>
  <si>
    <t xml:space="preserve">The queue index.</t>
  </si>
  <si>
    <t xml:space="preserve">1.3.6.1.4.1.2011.5.25.32.4.1.15.1.1.3</t>
  </si>
  <si>
    <t xml:space="preserve">hwXQoSQueueStatisticsPassedPacketsCount</t>
  </si>
  <si>
    <t xml:space="preserve">The passed packets count.
                                If the ingress interface index is 2147483647, this node will be the count of passed packets of the specified queue of the ingress interface. 
                                If the egress interface index is 2147483647, this node will be the count of passed packets of the specified queue of the ingress interface.
                                If none of the ingress and egress interface is 2147483647, this node will be the count of passed packets which is from the ingress interface to 
                                the egress interface at the specified queue.
                                The ingress interface index and the egress interface index can not be 2147483647 at the same time .</t>
  </si>
  <si>
    <t xml:space="preserve">1.3.6.1.4.1.2011.5.25.32.4.1.15.1.1.4</t>
  </si>
  <si>
    <t xml:space="preserve">hwXQosQueueStatisticsReset</t>
  </si>
  <si>
    <t xml:space="preserve">Set this node to reset the counter.
                                 Reset(1) will be returned if this node is read.</t>
  </si>
  <si>
    <t xml:space="preserve">1.3.6.1.4.1.2011.5.25.32.4.1.15.1.1.5</t>
  </si>
  <si>
    <t xml:space="preserve">hwXQoSQueueStatisticsRowStatus</t>
  </si>
  <si>
    <t xml:space="preserve">RowStatus. Three actions are used:
                                active,createandgo, destroy</t>
  </si>
  <si>
    <t xml:space="preserve">1.3.6.1.4.1.2011.5.25.32.4.1.15.1.1.6</t>
  </si>
  <si>
    <t xml:space="preserve">hwXQoSPortStatisticsDropObjects</t>
  </si>
  <si>
    <t xml:space="preserve">1.3.6.1.4.1.2011.5.25.32.4.1.16</t>
  </si>
  <si>
    <t xml:space="preserve">hwXQoSPortStatisticsDropTable</t>
  </si>
  <si>
    <t xml:space="preserve">A table about drop packets statistics of port.</t>
  </si>
  <si>
    <t xml:space="preserve">1.3.6.1.4.1.2011.5.25.32.4.1.16.1</t>
  </si>
  <si>
    <t xml:space="preserve">HwXQoSPortStatisticsDropEntry</t>
  </si>
  <si>
    <t xml:space="preserve">hwXQoSPortStatisticsDropEntry</t>
  </si>
  <si>
    <t xml:space="preserve">The entry about drop packets statistics of port.</t>
  </si>
  <si>
    <t xml:space="preserve">1.3.6.1.4.1.2011.5.25.32.4.1.16.1.1</t>
  </si>
  <si>
    <t xml:space="preserve">hwXQoSPortStatisticsDropIfIndex</t>
  </si>
  <si>
    <t xml:space="preserve">1.3.6.1.4.1.2011.5.25.32.4.1.16.1.1.1</t>
  </si>
  <si>
    <t xml:space="preserve">hwXQoSPortStatisticsDropPacketsCount</t>
  </si>
  <si>
    <t xml:space="preserve">The dropped packets count of the port.</t>
  </si>
  <si>
    <t xml:space="preserve">1.3.6.1.4.1.2011.5.25.32.4.1.16.1.1.2</t>
  </si>
  <si>
    <t xml:space="preserve">hwXQosPortStatisticsDropReset</t>
  </si>
  <si>
    <t xml:space="preserve">1.3.6.1.4.1.2011.5.25.32.4.1.16.1.1.3</t>
  </si>
  <si>
    <t xml:space="preserve">hwXQosPortStatisticsDropResetTime</t>
  </si>
  <si>
    <t xml:space="preserve">The value of sysUpTime on the most recent occasion at
                                 which one of this interface's counters
                                 suffered a discontinuity. If no such discontinuities have
                                 occurred since the last re-initialization of the local
                                 management subsystem, then this object contains a zero
                                 value.</t>
  </si>
  <si>
    <t xml:space="preserve">1.3.6.1.4.1.2011.5.25.32.4.1.16.1.1.4</t>
  </si>
  <si>
    <t xml:space="preserve">hwXQoSQueueStatisticsDropObjects</t>
  </si>
  <si>
    <t xml:space="preserve">1.3.6.1.4.1.2011.5.25.32.4.1.17</t>
  </si>
  <si>
    <t xml:space="preserve">hwXQoSQueueStatisticsDropTable</t>
  </si>
  <si>
    <t xml:space="preserve">A table about drop packets statistics of queue.</t>
  </si>
  <si>
    <t xml:space="preserve">1.3.6.1.4.1.2011.5.25.32.4.1.17.1</t>
  </si>
  <si>
    <t xml:space="preserve">HwXQoSQueueStatisticsDropEntry</t>
  </si>
  <si>
    <t xml:space="preserve">hwXQoSQueueStatisticsDropEntry</t>
  </si>
  <si>
    <t xml:space="preserve">The entry about drop packets statistics of queue.</t>
  </si>
  <si>
    <t xml:space="preserve">1.3.6.1.4.1.2011.5.25.32.4.1.17.1.1</t>
  </si>
  <si>
    <t xml:space="preserve">hwXQoSQueueStatisticsDropIfIndex</t>
  </si>
  <si>
    <t xml:space="preserve">1.3.6.1.4.1.2011.5.25.32.4.1.17.1.1.1</t>
  </si>
  <si>
    <t xml:space="preserve">hwXQoSQueueStatisticsDropQueueIndex</t>
  </si>
  <si>
    <t xml:space="preserve">1.3.6.1.4.1.2011.5.25.32.4.1.17.1.1.2</t>
  </si>
  <si>
    <t xml:space="preserve">hwXQoSQueueStatisticsDropPacketsCount</t>
  </si>
  <si>
    <t xml:space="preserve">The dropped packets count of the queue.</t>
  </si>
  <si>
    <t xml:space="preserve">1.3.6.1.4.1.2011.5.25.32.4.1.17.1.1.3</t>
  </si>
  <si>
    <t xml:space="preserve">hwXQosQueueStatisticsDropReset</t>
  </si>
  <si>
    <t xml:space="preserve">1.3.6.1.4.1.2011.5.25.32.4.1.17.1.1.4</t>
  </si>
  <si>
    <t xml:space="preserve">hwXQosQueueStatisticsDropResetTime</t>
  </si>
  <si>
    <t xml:space="preserve">The value of sysUpTime on the most recent occasion at
                                 which  one of this queue's counters
                                 suffered a discontinuity. If no such discontinuities have
                                 occurred since the last re-initialization of the local
                                 management subsystem, then this object contains a zero
                                 value.</t>
  </si>
  <si>
    <t xml:space="preserve">1.3.6.1.4.1.2011.5.25.32.4.1.17.1.1.5</t>
  </si>
  <si>
    <t xml:space="preserve">hwXQoSRuleFailObjects</t>
  </si>
  <si>
    <t xml:space="preserve">1.3.6.1.4.1.2011.5.25.32.4.1.18</t>
  </si>
  <si>
    <t xml:space="preserve">hwXQoSRuleFailTable</t>
  </si>
  <si>
    <t xml:space="preserve">1.3.6.1.4.1.2011.5.25.32.4.1.18.1</t>
  </si>
  <si>
    <t xml:space="preserve">HwXQoSRuleFailEntry</t>
  </si>
  <si>
    <t xml:space="preserve">hwXQoSRuleFailEntry</t>
  </si>
  <si>
    <t xml:space="preserve">1.3.6.1.4.1.2011.5.25.32.4.1.18.1.1</t>
  </si>
  <si>
    <t xml:space="preserve">hwXQoSRuleFailInfo</t>
  </si>
  <si>
    <t xml:space="preserve">ACL Rule Exhaustion Information</t>
  </si>
  <si>
    <t xml:space="preserve">1.3.6.1.4.1.2011.5.25.32.4.1.18.1.1.1</t>
  </si>
  <si>
    <t xml:space="preserve">OCTET STRING (SIZE (1..32))</t>
  </si>
  <si>
    <t xml:space="preserve">OCTET STRING{(1,32)}</t>
  </si>
  <si>
    <t xml:space="preserve">hwXQoSProfileObjects</t>
  </si>
  <si>
    <t xml:space="preserve">1.3.6.1.4.1.2011.5.25.32.4.1.19</t>
  </si>
  <si>
    <t xml:space="preserve">hwXQoSProfileTable</t>
  </si>
  <si>
    <t xml:space="preserve">A table of the qos-profile</t>
  </si>
  <si>
    <t xml:space="preserve">1.3.6.1.4.1.2011.5.25.32.4.1.19.1</t>
  </si>
  <si>
    <t xml:space="preserve">HwXQoSProfileEntry</t>
  </si>
  <si>
    <t xml:space="preserve">hwXQoSProfileEntry</t>
  </si>
  <si>
    <t xml:space="preserve">1.3.6.1.4.1.2011.5.25.32.4.1.19.1.1</t>
  </si>
  <si>
    <t xml:space="preserve">hwXQoSProfileName</t>
  </si>
  <si>
    <t xml:space="preserve">Qos-profile name.</t>
  </si>
  <si>
    <t xml:space="preserve">1.3.6.1.4.1.2011.5.25.32.4.1.19.1.1.1</t>
  </si>
  <si>
    <t xml:space="preserve">OCTET STRING (SIZE (1..63))</t>
  </si>
  <si>
    <t xml:space="preserve">OCTET STRING{(1,63)}</t>
  </si>
  <si>
    <t xml:space="preserve">hwXQoSPortQueueAlarmObjects</t>
  </si>
  <si>
    <t xml:space="preserve">1.3.6.1.4.1.2011.5.25.32.4.1.20</t>
  </si>
  <si>
    <t xml:space="preserve">hwXQoSPortQueueAlarmTable</t>
  </si>
  <si>
    <t xml:space="preserve">1.3.6.1.4.1.2011.5.25.32.4.1.20.1</t>
  </si>
  <si>
    <t xml:space="preserve">HwXQoSPortQueueAlarmEntry</t>
  </si>
  <si>
    <t xml:space="preserve">hwXQoSPortQueueAlarmEntry</t>
  </si>
  <si>
    <t xml:space="preserve">1.3.6.1.4.1.2011.5.25.32.4.1.20.1.1</t>
  </si>
  <si>
    <t xml:space="preserve">hwXQoSPortQueueAlarmIfIndex</t>
  </si>
  <si>
    <t xml:space="preserve">1.3.6.1.4.1.2011.5.25.32.4.1.20.1.1.1</t>
  </si>
  <si>
    <t xml:space="preserve">hwXQoSPortQueueAlarmQueue</t>
  </si>
  <si>
    <t xml:space="preserve">hwXQoSPortQueueAlarmQueue.</t>
  </si>
  <si>
    <t xml:space="preserve">1.3.6.1.4.1.2011.5.25.32.4.1.20.1.1.2</t>
  </si>
  <si>
    <t xml:space="preserve">OCTET STRING (SIZE (1..4))</t>
  </si>
  <si>
    <t xml:space="preserve">OCTET STRING{(1,4)}</t>
  </si>
  <si>
    <t xml:space="preserve">hwXQoSPortQueueAlarmTrunkIndex</t>
  </si>
  <si>
    <t xml:space="preserve">The trunk interface index.</t>
  </si>
  <si>
    <t xml:space="preserve">1.3.6.1.4.1.2011.5.25.32.4.1.20.1.1.3</t>
  </si>
  <si>
    <t xml:space="preserve">hwXQoSPortQueueAlarmExTable</t>
  </si>
  <si>
    <t xml:space="preserve">This table is used to display the alarm information about a port queue.</t>
  </si>
  <si>
    <t xml:space="preserve">1.3.6.1.4.1.2011.5.25.32.4.1.20.2</t>
  </si>
  <si>
    <t xml:space="preserve">HwXQoSPortQueueAlarmExEntry</t>
  </si>
  <si>
    <t xml:space="preserve">hwXQoSPortQueueAlarmExEntry</t>
  </si>
  <si>
    <t xml:space="preserve">1.3.6.1.4.1.2011.5.25.32.4.1.20.2.1</t>
  </si>
  <si>
    <t xml:space="preserve">hwXQoSPortQueueAlarmExIfIndex</t>
  </si>
  <si>
    <t xml:space="preserve">This object indicates the index of the port queue alarm interface.</t>
  </si>
  <si>
    <t xml:space="preserve">1.3.6.1.4.1.2011.5.25.32.4.1.20.2.1.1</t>
  </si>
  <si>
    <t xml:space="preserve">hwXQoSPortQueueAlarmExQueue</t>
  </si>
  <si>
    <t xml:space="preserve"> This object indicates the service class of the port queue.
                                                                               Value range: 
                                                                               1 be 
                                                                               2 af1 
                                                                               3 af2 
                                                                               4 af3
                                                                               5 af4 
                                                                               6 ef 
                                                                               7 cs6
                                                                               8 cs7.      
                    </t>
  </si>
  <si>
    <t xml:space="preserve">1.3.6.1.4.1.2011.5.25.32.4.1.20.2.1.2</t>
  </si>
  <si>
    <t xml:space="preserve">hwXQoSPortQueueAlarmExBuffer</t>
  </si>
  <si>
    <t xml:space="preserve">This object indicates the alarm buffer information about the port queue.</t>
  </si>
  <si>
    <t xml:space="preserve">1.3.6.1.4.1.2011.5.25.32.4.1.20.2.1.3</t>
  </si>
  <si>
    <t xml:space="preserve">hwXQOSQueueBufferOverrunAlarmTable</t>
  </si>
  <si>
    <t xml:space="preserve">1.3.6.1.4.1.2011.5.25.32.4.1.20.3</t>
  </si>
  <si>
    <t xml:space="preserve">HwXQOSQueueBufferOverrunAlarmEntry</t>
  </si>
  <si>
    <t xml:space="preserve">hwXQOSQueueBufferOverrunAlarmEntry</t>
  </si>
  <si>
    <t xml:space="preserve">1.3.6.1.4.1.2011.5.25.32.4.1.20.3.1</t>
  </si>
  <si>
    <t xml:space="preserve">hwXQOSQueueBufferAlarmChassisID</t>
  </si>
  <si>
    <t xml:space="preserve">The information of the chassis.</t>
  </si>
  <si>
    <t xml:space="preserve">1.3.6.1.4.1.2011.5.25.32.4.1.20.3.1.1</t>
  </si>
  <si>
    <t xml:space="preserve">hwXQOSQueueBufferAlarmSlotID</t>
  </si>
  <si>
    <t xml:space="preserve">The information of the slot.</t>
  </si>
  <si>
    <t xml:space="preserve">1.3.6.1.4.1.2011.5.25.32.4.1.20.3.1.2</t>
  </si>
  <si>
    <t xml:space="preserve">hwXQOSQueueBufferAlarmIfIndex</t>
  </si>
  <si>
    <t xml:space="preserve">The index of physical interface.</t>
  </si>
  <si>
    <t xml:space="preserve">1.3.6.1.4.1.2011.5.25.32.4.1.20.3.1.3</t>
  </si>
  <si>
    <t xml:space="preserve">hwXQOSQueueBufferAlarmQueueID</t>
  </si>
  <si>
    <t xml:space="preserve">The index of the congested queue.</t>
  </si>
  <si>
    <t xml:space="preserve">1.3.6.1.4.1.2011.5.25.32.4.1.20.3.1.4</t>
  </si>
  <si>
    <t xml:space="preserve">hwXQOSQueueBufferAlarmUsedCell</t>
  </si>
  <si>
    <t xml:space="preserve">The used buffer cell of queue when congestion was detected.</t>
  </si>
  <si>
    <t xml:space="preserve">1.3.6.1.4.1.2011.5.25.32.4.1.20.3.1.5</t>
  </si>
  <si>
    <t xml:space="preserve">hwXQOSQueueBufferAlarmUsedLength</t>
  </si>
  <si>
    <t xml:space="preserve">The used buffer length(uint:KBytes) of queue when congestion was detected. </t>
  </si>
  <si>
    <t xml:space="preserve">1.3.6.1.4.1.2011.5.25.32.4.1.20.3.1.6</t>
  </si>
  <si>
    <t xml:space="preserve">hwXQOSQueueBufferAlarmThreshold</t>
  </si>
  <si>
    <t xml:space="preserve">The current buffer overrun threshold. </t>
  </si>
  <si>
    <t xml:space="preserve">1.3.6.1.4.1.2011.5.25.32.4.1.20.3.1.7</t>
  </si>
  <si>
    <t xml:space="preserve">hwXQOSQueueBufferAlarmDiscard</t>
  </si>
  <si>
    <t xml:space="preserve">The current Discard. </t>
  </si>
  <si>
    <t xml:space="preserve">1.3.6.1.4.1.2011.5.25.32.4.1.20.3.1.8</t>
  </si>
  <si>
    <t xml:space="preserve">hwXQoSIfLrDiscardAlarmTable</t>
  </si>
  <si>
    <t xml:space="preserve">1.3.6.1.4.1.2011.5.25.32.4.1.20.4</t>
  </si>
  <si>
    <t xml:space="preserve">HwXQoSIfLrDiscardAlarmEntry</t>
  </si>
  <si>
    <t xml:space="preserve">hwXQoSIfLrDiscardAlarmEntry</t>
  </si>
  <si>
    <t xml:space="preserve">1.3.6.1.4.1.2011.5.25.32.4.1.20.4.1</t>
  </si>
  <si>
    <t xml:space="preserve">hwXQoSIfLrDiscardAlarmIfIndex</t>
  </si>
  <si>
    <t xml:space="preserve">1.3.6.1.4.1.2011.5.25.32.4.1.20.4.1.1</t>
  </si>
  <si>
    <t xml:space="preserve">hwXQoSIfLrDiscardAlarmIfName</t>
  </si>
  <si>
    <t xml:space="preserve">The name of physical interface.</t>
  </si>
  <si>
    <t xml:space="preserve">1.3.6.1.4.1.2011.5.25.32.4.1.20.4.1.2</t>
  </si>
  <si>
    <t xml:space="preserve">hwXQoSIfLrDiscardAlarmCir</t>
  </si>
  <si>
    <t xml:space="preserve">This value of this object identifies the configured CIR.</t>
  </si>
  <si>
    <t xml:space="preserve">1.3.6.1.4.1.2011.5.25.32.4.1.20.4.1.3</t>
  </si>
  <si>
    <t xml:space="preserve">hwXQoSIfLrDiscardAlarmTrapThreshold</t>
  </si>
  <si>
    <t xml:space="preserve">The threshold of the alarm.</t>
  </si>
  <si>
    <t xml:space="preserve">1.3.6.1.4.1.2011.5.25.32.4.1.20.4.1.4</t>
  </si>
  <si>
    <t xml:space="preserve">hwXQoSIfLrDiscardAlarmPassPacketRate</t>
  </si>
  <si>
    <t xml:space="preserve">Pass packet rate.</t>
  </si>
  <si>
    <t xml:space="preserve">1.3.6.1.4.1.2011.5.25.32.4.1.20.4.1.5</t>
  </si>
  <si>
    <t xml:space="preserve">hwXQoSSecurityStormControlInterfaceObjects</t>
  </si>
  <si>
    <t xml:space="preserve">1.3.6.1.4.1.2011.5.25.32.4.1.21</t>
  </si>
  <si>
    <t xml:space="preserve">hwXQoSSecurityStormControlInterfaceTable</t>
  </si>
  <si>
    <t xml:space="preserve">A Table about storm-control interface information.</t>
  </si>
  <si>
    <t xml:space="preserve">1.3.6.1.4.1.2011.5.25.32.4.1.21.1</t>
  </si>
  <si>
    <t xml:space="preserve">HwXQoSSecurityStormControlInterfaceEntry</t>
  </si>
  <si>
    <t xml:space="preserve">hwXQoSSecurityStormControlInterfaceEntry</t>
  </si>
  <si>
    <t xml:space="preserve">1.3.6.1.4.1.2011.5.25.32.4.1.21.1.1</t>
  </si>
  <si>
    <t xml:space="preserve">hwXQoSSecurityStormControlInterfaceChassisId</t>
  </si>
  <si>
    <t xml:space="preserve">The chassis ID indicates the slot on which chassis is configured with storm control.</t>
  </si>
  <si>
    <t xml:space="preserve">1.3.6.1.4.1.2011.5.25.32.4.1.21.1.1.1</t>
  </si>
  <si>
    <t xml:space="preserve">hwXQoSSecurityStormControlInterfaceSlotId</t>
  </si>
  <si>
    <t xml:space="preserve">The slot configured with storm control.</t>
  </si>
  <si>
    <t xml:space="preserve">1.3.6.1.4.1.2011.5.25.32.4.1.21.1.1.2</t>
  </si>
  <si>
    <t xml:space="preserve">hwXQoSSecurityStormControlInterfaceName</t>
  </si>
  <si>
    <t xml:space="preserve">1.3.6.1.4.1.2011.5.25.32.4.1.21.1.1.3</t>
  </si>
  <si>
    <t xml:space="preserve">OCTET STRING (SIZE (0..63))</t>
  </si>
  <si>
    <t xml:space="preserve">OCTET STRING{(0,63)}</t>
  </si>
  <si>
    <t xml:space="preserve">hwXQoSSecurityStormControlInterfaceVlan</t>
  </si>
  <si>
    <t xml:space="preserve">1.3.6.1.4.1.2011.5.25.32.4.1.21.1.1.4</t>
  </si>
  <si>
    <t xml:space="preserve">Integer32 (SIZE (0..4095))</t>
  </si>
  <si>
    <t xml:space="preserve">Integer32{(0,4095)}</t>
  </si>
  <si>
    <t xml:space="preserve">hwXQoSResouceNotEnoughAlarmObjects</t>
  </si>
  <si>
    <t xml:space="preserve">1.3.6.1.4.1.2011.5.25.32.4.1.22</t>
  </si>
  <si>
    <t xml:space="preserve">hwXQoSStatResouceNotEnoughAlarmTable</t>
  </si>
  <si>
    <t xml:space="preserve">1.3.6.1.4.1.2011.5.25.32.4.1.22.1</t>
  </si>
  <si>
    <t xml:space="preserve">HwXQoSStatResouceNotEnoughAlarmEntry</t>
  </si>
  <si>
    <t xml:space="preserve">hwXQoSStatResouceNotEnoughAlarmEntry</t>
  </si>
  <si>
    <t xml:space="preserve">1.3.6.1.4.1.2011.5.25.32.4.1.22.1.1</t>
  </si>
  <si>
    <t xml:space="preserve">hwXQoSStatResouceNotEnoughSlotId</t>
  </si>
  <si>
    <t xml:space="preserve">Slot ID of the LPU where the stastitics resource is insufficient</t>
  </si>
  <si>
    <t xml:space="preserve">1.3.6.1.4.1.2011.5.25.32.4.1.22.1.1.1</t>
  </si>
  <si>
    <t xml:space="preserve">hwXQoSStatResouceNotEnoughStatType</t>
  </si>
  <si>
    <t xml:space="preserve">Type of insufficient statistics resource</t>
  </si>
  <si>
    <t xml:space="preserve">1.3.6.1.4.1.2011.5.25.32.4.1.22.1.1.2</t>
  </si>
  <si>
    <t xml:space="preserve">OCTET STRING (SIZE (1..511))</t>
  </si>
  <si>
    <t xml:space="preserve">OCTET STRING{(1,511)}</t>
  </si>
  <si>
    <t xml:space="preserve">hwXQoSCARResouceNotEnoughAlarmTable</t>
  </si>
  <si>
    <t xml:space="preserve">1.3.6.1.4.1.2011.5.25.32.4.1.22.2</t>
  </si>
  <si>
    <t xml:space="preserve">HwXQoSCARResouceNotEnoughAlarmEntry</t>
  </si>
  <si>
    <t xml:space="preserve">hwXQoSCARResouceNotEnoughAlarmEntry</t>
  </si>
  <si>
    <t xml:space="preserve">1.3.6.1.4.1.2011.5.25.32.4.1.22.2.1</t>
  </si>
  <si>
    <t xml:space="preserve">hwXQoSCARResouceNotEnoughSlotId</t>
  </si>
  <si>
    <t xml:space="preserve">Slot ID of the LPU where the CAR resource is insufficient</t>
  </si>
  <si>
    <t xml:space="preserve">1.3.6.1.4.1.2011.5.25.32.4.1.22.2.1.1</t>
  </si>
  <si>
    <t xml:space="preserve">hwXQoSCARResouceNotEnoughCARType</t>
  </si>
  <si>
    <t xml:space="preserve">Type of insufficient car resource</t>
  </si>
  <si>
    <t xml:space="preserve">1.3.6.1.4.1.2011.5.25.32.4.1.22.2.1.2</t>
  </si>
  <si>
    <t xml:space="preserve">hwXQoSHardPipeAlarmObjects</t>
  </si>
  <si>
    <t xml:space="preserve">1.3.6.1.4.1.2011.5.25.32.4.1.23</t>
  </si>
  <si>
    <t xml:space="preserve">hwXQoSHardPipeAlarmTable</t>
  </si>
  <si>
    <t xml:space="preserve">This table displays the bandwidth usage of the hard pipe.</t>
  </si>
  <si>
    <t xml:space="preserve">1.3.6.1.4.1.2011.5.25.32.4.1.23.1</t>
  </si>
  <si>
    <t xml:space="preserve">HwXQoSHardPipeAlarmEntry</t>
  </si>
  <si>
    <t xml:space="preserve">hwXQoSHardPipeAlarmEntry</t>
  </si>
  <si>
    <t xml:space="preserve">1.3.6.1.4.1.2011.5.25.32.4.1.23.1.1</t>
  </si>
  <si>
    <t xml:space="preserve">hwXQoSHardPipeAlarmIfIndex</t>
  </si>
  <si>
    <t xml:space="preserve">1.3.6.1.4.1.2011.5.25.32.4.1.23.1.1.1</t>
  </si>
  <si>
    <t xml:space="preserve">hwXQoSHardPipeAlarmUsage</t>
  </si>
  <si>
    <t xml:space="preserve">The usage of qos hard-pipe bandwidth.</t>
  </si>
  <si>
    <t xml:space="preserve">1.3.6.1.4.1.2011.5.25.32.4.1.23.1.1.2</t>
  </si>
  <si>
    <t xml:space="preserve">hwXQoSHardPipeCfgAlarmTable</t>
  </si>
  <si>
    <t xml:space="preserve">1.3.6.1.4.1.2011.5.25.32.4.1.23.2</t>
  </si>
  <si>
    <t xml:space="preserve">HwXQoSHardPipeCfgAlarmEntry</t>
  </si>
  <si>
    <t xml:space="preserve">hwXQoSHardPipeCfgAlarmEntry</t>
  </si>
  <si>
    <t xml:space="preserve">1.3.6.1.4.1.2011.5.25.32.4.1.23.2.1</t>
  </si>
  <si>
    <t xml:space="preserve">hwXQoSHardPipeCfgAlarmIfIndex</t>
  </si>
  <si>
    <t xml:space="preserve">1.3.6.1.4.1.2011.5.25.32.4.1.23.2.1.1</t>
  </si>
  <si>
    <t xml:space="preserve">hwXQoSHardPipeApplySQFailAlarmTable</t>
  </si>
  <si>
    <t xml:space="preserve">This table displays SQID resource application failure alarm.</t>
  </si>
  <si>
    <t xml:space="preserve">1.3.6.1.4.1.2011.5.25.32.4.1.23.3</t>
  </si>
  <si>
    <t xml:space="preserve">HwXQoSHardPipeApplySQFailAlarmEntry</t>
  </si>
  <si>
    <t xml:space="preserve">hwXQoSHardPipeApplySQFailAlarmEntry</t>
  </si>
  <si>
    <t xml:space="preserve">1.3.6.1.4.1.2011.5.25.32.4.1.23.3.1</t>
  </si>
  <si>
    <t xml:space="preserve">hwXQoSHardPipeApplySQFailAlarmIfIndex</t>
  </si>
  <si>
    <t xml:space="preserve">1.3.6.1.4.1.2011.5.25.32.4.1.23.3.1.1</t>
  </si>
  <si>
    <t xml:space="preserve">hwXQoSVpnAclConflictAlarmObjects</t>
  </si>
  <si>
    <t xml:space="preserve">1.3.6.1.4.1.2011.5.25.32.4.1.24</t>
  </si>
  <si>
    <t xml:space="preserve">hwXQoSVpnAclConflictAlarmTable</t>
  </si>
  <si>
    <t xml:space="preserve">1.3.6.1.4.1.2011.5.25.32.4.1.24.1</t>
  </si>
  <si>
    <t xml:space="preserve">HwXQoSVpnAclConflictAlarmEntry</t>
  </si>
  <si>
    <t xml:space="preserve">hwXQoSVpnAclConflictAlarmEntry</t>
  </si>
  <si>
    <t xml:space="preserve">1.3.6.1.4.1.2011.5.25.32.4.1.24.1.1</t>
  </si>
  <si>
    <t xml:space="preserve">hwXQoSVpnAclConflictAlarmVpnIndex</t>
  </si>
  <si>
    <t xml:space="preserve">Vpn instance index.</t>
  </si>
  <si>
    <t xml:space="preserve">1.3.6.1.4.1.2011.5.25.32.4.1.24.1.1.1</t>
  </si>
  <si>
    <t xml:space="preserve">hwXQoSSlotNum</t>
  </si>
  <si>
    <t xml:space="preserve">The slot number</t>
  </si>
  <si>
    <t xml:space="preserve">1.3.6.1.4.1.2011.5.25.32.4.1.24.1.1.2</t>
  </si>
  <si>
    <t xml:space="preserve">hwXQoSTrunkProfileNotEffectAlarmObjects</t>
  </si>
  <si>
    <t xml:space="preserve">1.3.6.1.4.1.2011.5.25.32.4.1.25</t>
  </si>
  <si>
    <t xml:space="preserve">hwXQoSTrunkProfileNotEffectAlarmTable</t>
  </si>
  <si>
    <t xml:space="preserve">1.3.6.1.4.1.2011.5.25.32.4.1.25.1</t>
  </si>
  <si>
    <t xml:space="preserve">HwXQoSTrunkProfileNotEffectAlarmEntry</t>
  </si>
  <si>
    <t xml:space="preserve">hwXQoSTrunkProfileNotEffectAlarmEntry</t>
  </si>
  <si>
    <t xml:space="preserve">1.3.6.1.4.1.2011.5.25.32.4.1.25.1.1</t>
  </si>
  <si>
    <t xml:space="preserve">hwXQoSTrunkProfileNotEffectAlarmIfName</t>
  </si>
  <si>
    <t xml:space="preserve">1.3.6.1.4.1.2011.5.25.32.4.1.25.1.1.1</t>
  </si>
  <si>
    <t xml:space="preserve">hwXQoSTrunkProfileNotEffectAlarmSlotid</t>
  </si>
  <si>
    <t xml:space="preserve">The slotid of trunk member.</t>
  </si>
  <si>
    <t xml:space="preserve">1.3.6.1.4.1.2011.5.25.32.4.1.25.1.1.2</t>
  </si>
  <si>
    <t xml:space="preserve">hwXQoSQppbPolicyApplyFailAlarmObjects</t>
  </si>
  <si>
    <t xml:space="preserve">1.3.6.1.4.1.2011.5.25.32.4.1.26</t>
  </si>
  <si>
    <t xml:space="preserve">hwXQoSQppbPolicyApplyFailAlarmTable</t>
  </si>
  <si>
    <t xml:space="preserve">It will alarm when the qos-local-id has exceed the upper-limit.</t>
  </si>
  <si>
    <t xml:space="preserve">1.3.6.1.4.1.2011.5.25.32.4.1.26.1</t>
  </si>
  <si>
    <t xml:space="preserve">HwXQoSQppbPolicyApplyFailAlarmEntry</t>
  </si>
  <si>
    <t xml:space="preserve">hwXQoSQppbPolicyApplyFailAlarmEntry</t>
  </si>
  <si>
    <t xml:space="preserve">1.3.6.1.4.1.2011.5.25.32.4.1.26.1.1</t>
  </si>
  <si>
    <t xml:space="preserve">hwXQoSQppbPolicyApplyFailChassisID</t>
  </si>
  <si>
    <t xml:space="preserve">Chassis ID of the LPU where the qppb policy been applied failed.</t>
  </si>
  <si>
    <t xml:space="preserve">1.3.6.1.4.1.2011.5.25.32.4.1.26.1.1.1</t>
  </si>
  <si>
    <t xml:space="preserve">hwXQoSQppbPolicyApplyFailSlotId</t>
  </si>
  <si>
    <t xml:space="preserve">Slot ID of the LPU where the qppb policy been applied failed.</t>
  </si>
  <si>
    <t xml:space="preserve">1.3.6.1.4.1.2011.5.25.32.4.1.26.1.1.2</t>
  </si>
  <si>
    <t xml:space="preserve">hwXQoSQppbPolicyApplyFailInterfaceName</t>
  </si>
  <si>
    <t xml:space="preserve">Name of the interface where the qppb policy been applied failed.</t>
  </si>
  <si>
    <t xml:space="preserve">1.3.6.1.4.1.2011.5.25.32.4.1.26.1.1.3</t>
  </si>
  <si>
    <t xml:space="preserve">hwXQoSQppbPolicyApplyFailDirection</t>
  </si>
  <si>
    <t xml:space="preserve">Direction of the qppb policy.</t>
  </si>
  <si>
    <t xml:space="preserve">1.3.6.1.4.1.2011.5.25.32.4.1.26.1.1.4</t>
  </si>
  <si>
    <t xml:space="preserve">hwXQoSQppbPolicyApplyFailLocalID</t>
  </si>
  <si>
    <t xml:space="preserve">LocalID of the qppb policy.</t>
  </si>
  <si>
    <t xml:space="preserve">1.3.6.1.4.1.2011.5.25.32.4.1.26.1.1.5</t>
  </si>
  <si>
    <t xml:space="preserve">hwXQoSIfQPPBDelAlarmObjects</t>
  </si>
  <si>
    <t xml:space="preserve">1.3.6.1.4.1.2011.5.25.32.4.1.27</t>
  </si>
  <si>
    <t xml:space="preserve">hwXQoSIfQPPBDelAlarmTable</t>
  </si>
  <si>
    <t xml:space="preserve">It will alarm when the interface qppb policy deleted because of conflict.</t>
  </si>
  <si>
    <t xml:space="preserve">1.3.6.1.4.1.2011.5.25.32.4.1.27.1</t>
  </si>
  <si>
    <t xml:space="preserve">HwXQoSIfQPPBDelAlarmEntry</t>
  </si>
  <si>
    <t xml:space="preserve">hwXQoSIfQPPBDelAlarmEntry</t>
  </si>
  <si>
    <t xml:space="preserve">1.3.6.1.4.1.2011.5.25.32.4.1.27.1.1</t>
  </si>
  <si>
    <t xml:space="preserve">hwXQoSIfQPPBDelInterfaceName</t>
  </si>
  <si>
    <t xml:space="preserve">Name of the interface when the interface qppb policy deleted because of conflict.</t>
  </si>
  <si>
    <t xml:space="preserve">1.3.6.1.4.1.2011.5.25.32.4.1.27.1.1.1</t>
  </si>
  <si>
    <t xml:space="preserve">hwXQoSIfQPPBDelPolicyName</t>
  </si>
  <si>
    <t xml:space="preserve">Name of the QPPB Policy when the interface qppb policy deleted because of conflict.</t>
  </si>
  <si>
    <t xml:space="preserve">1.3.6.1.4.1.2011.5.25.32.4.1.27.1.1.2</t>
  </si>
  <si>
    <t xml:space="preserve">hwXQoSIfQPPBDelDirection</t>
  </si>
  <si>
    <t xml:space="preserve">1.3.6.1.4.1.2011.5.25.32.4.1.27.1.1.3</t>
  </si>
  <si>
    <t xml:space="preserve">hwXQoSIfQPPBDelDiscrip</t>
  </si>
  <si>
    <t xml:space="preserve">precautions descirption.</t>
  </si>
  <si>
    <t xml:space="preserve">1.3.6.1.4.1.2011.5.25.32.4.1.27.1.1.4</t>
  </si>
  <si>
    <t xml:space="preserve">hwXQoSBufferStatisticObjects</t>
  </si>
  <si>
    <t xml:space="preserve">1.3.6.1.4.1.2011.5.25.32.4.1.28</t>
  </si>
  <si>
    <t xml:space="preserve">hwXQoSBufferThresholdTable</t>
  </si>
  <si>
    <t xml:space="preserve">A table of QoS buffer overrun threshold configuration information.</t>
  </si>
  <si>
    <t xml:space="preserve">1.3.6.1.4.1.2011.5.25.32.4.1.28.1</t>
  </si>
  <si>
    <t xml:space="preserve">HwXQoSBufferThresholdEntry</t>
  </si>
  <si>
    <t xml:space="preserve">含义：该表负责配置记录设备流量超过最大队列缓存的百分比门限值。
创建约束：
该表无创建约束。 
修改约束：
该表无修改约束。 
删除约束：
该表无删除约束。 
读取约束：
该表无读取约束。</t>
  </si>
  <si>
    <t xml:space="preserve">hwXQoSBufferThresholdEntry</t>
  </si>
  <si>
    <t xml:space="preserve">QoS buffer overrun threshold configuration Entry.</t>
  </si>
  <si>
    <t xml:space="preserve">1.3.6.1.4.1.2011.5.25.32.4.1.28.1.1</t>
  </si>
  <si>
    <t xml:space="preserve">hwXQoSBufferThresholdVrId</t>
  </si>
  <si>
    <t xml:space="preserve">VS index.</t>
  </si>
  <si>
    <t xml:space="preserve">1.3.6.1.4.1.2011.5.25.32.4.1.28.1.1.1</t>
  </si>
  <si>
    <r>
      <rPr>
        <sz val="10"/>
        <rFont val="Noto Sans"/>
        <family val="2"/>
      </rPr>
      <t xml:space="preserve">系统</t>
    </r>
    <r>
      <rPr>
        <sz val="10"/>
        <rFont val="Arial"/>
        <family val="0"/>
      </rPr>
      <t xml:space="preserve">ID</t>
    </r>
    <r>
      <rPr>
        <sz val="10"/>
        <rFont val="Noto Sans"/>
        <family val="2"/>
      </rPr>
      <t xml:space="preserve">。</t>
    </r>
  </si>
  <si>
    <t xml:space="preserve">hwXQoSBufferThreshold</t>
  </si>
  <si>
    <t xml:space="preserve">QoS buffer overrun threshold value.</t>
  </si>
  <si>
    <t xml:space="preserve">1.3.6.1.4.1.2011.5.25.32.4.1.28.1.1.2</t>
  </si>
  <si>
    <t xml:space="preserve">指定记录设备流量超过最大队列缓存的百分比门限。</t>
  </si>
  <si>
    <t xml:space="preserve">hwXQoSBufferThresholdStatus</t>
  </si>
  <si>
    <t xml:space="preserve">1.3.6.1.4.1.2011.5.25.32.4.1.28.1.1.3</t>
  </si>
  <si>
    <t xml:space="preserve">行状态。</t>
  </si>
  <si>
    <t xml:space="preserve">hwXQoSBufferAlarmTable</t>
  </si>
  <si>
    <t xml:space="preserve">A table of QoS buffer overrun Alarm configuration information.</t>
  </si>
  <si>
    <t xml:space="preserve">1.3.6.1.4.1.2011.5.25.32.4.1.28.2</t>
  </si>
  <si>
    <t xml:space="preserve">HwXQoSBufferAlarmEntry</t>
  </si>
  <si>
    <t xml:space="preserve">含义：该表负责配置队列缓存超限告警功能。
创建约束：该表不支持创建。 
修改约束：无。 
删除约束：该表不支持删除。 
读取约束：无。</t>
  </si>
  <si>
    <t xml:space="preserve">hwXQoSBufferAlarmEntry</t>
  </si>
  <si>
    <t xml:space="preserve">QoS buffer overrun Alarm configuration Entry.</t>
  </si>
  <si>
    <t xml:space="preserve">1.3.6.1.4.1.2011.5.25.32.4.1.28.2.1</t>
  </si>
  <si>
    <t xml:space="preserve">hwXQoSBufferAlarmVrId</t>
  </si>
  <si>
    <t xml:space="preserve">1.3.6.1.4.1.2011.5.25.32.4.1.28.2.1.1</t>
  </si>
  <si>
    <t xml:space="preserve">hwXQoSBufferAlarmEnable</t>
  </si>
  <si>
    <t xml:space="preserve">QoS buffer overrun alarm enable flag: enable(1), disable(2).</t>
  </si>
  <si>
    <t xml:space="preserve">1.3.6.1.4.1.2011.5.25.32.4.1.28.2.1.2</t>
  </si>
  <si>
    <t xml:space="preserve">EnableFlagType</t>
  </si>
  <si>
    <r>
      <rPr>
        <sz val="10"/>
        <rFont val="Noto Sans"/>
        <family val="2"/>
      </rPr>
      <t xml:space="preserve">队列缓存超限告警功能使能状态。取值包括：
</t>
    </r>
    <r>
      <rPr>
        <sz val="10"/>
        <rFont val="Arial"/>
        <family val="0"/>
      </rPr>
      <t xml:space="preserve">1</t>
    </r>
    <r>
      <rPr>
        <sz val="10"/>
        <rFont val="Noto Sans"/>
        <family val="2"/>
      </rPr>
      <t xml:space="preserve">：</t>
    </r>
    <r>
      <rPr>
        <sz val="10"/>
        <rFont val="Arial"/>
        <family val="0"/>
      </rPr>
      <t xml:space="preserve">enable
2</t>
    </r>
    <r>
      <rPr>
        <sz val="10"/>
        <rFont val="Noto Sans"/>
        <family val="2"/>
      </rPr>
      <t xml:space="preserve">：</t>
    </r>
    <r>
      <rPr>
        <sz val="10"/>
        <rFont val="Arial"/>
        <family val="0"/>
      </rPr>
      <t xml:space="preserve">disable</t>
    </r>
  </si>
  <si>
    <t xml:space="preserve">hwXQoSBufferOverrunHistoryTable</t>
  </si>
  <si>
    <t xml:space="preserve">A table of QoS buffer overrun history information.</t>
  </si>
  <si>
    <t xml:space="preserve">1.3.6.1.4.1.2011.5.25.32.4.1.28.3</t>
  </si>
  <si>
    <t xml:space="preserve">HwXQoSBufferOverrunHistoryEntry</t>
  </si>
  <si>
    <t xml:space="preserve">hwXQoSBufferOverrunHistoryEntry</t>
  </si>
  <si>
    <t xml:space="preserve">QoS buffer overrun history Entry.</t>
  </si>
  <si>
    <t xml:space="preserve">1.3.6.1.4.1.2011.5.25.32.4.1.28.3.1</t>
  </si>
  <si>
    <t xml:space="preserve">hwXQosBufferOverrunHistoryIfindex</t>
  </si>
  <si>
    <t xml:space="preserve">1.3.6.1.4.1.2011.5.25.32.4.1.28.3.1.1</t>
  </si>
  <si>
    <t xml:space="preserve">hwXQosBufferOverrunHistoryQueueId</t>
  </si>
  <si>
    <t xml:space="preserve">1.3.6.1.4.1.2011.5.25.32.4.1.28.3.1.2</t>
  </si>
  <si>
    <t xml:space="preserve">hwXQoSBufferOverrunHistoryChasisId</t>
  </si>
  <si>
    <t xml:space="preserve">Chasis index.</t>
  </si>
  <si>
    <t xml:space="preserve">1.3.6.1.4.1.2011.5.25.32.4.1.28.3.1.3</t>
  </si>
  <si>
    <t xml:space="preserve">Integer32 (SIZE (0..255))</t>
  </si>
  <si>
    <t xml:space="preserve">Integer32{(0,255)}</t>
  </si>
  <si>
    <t xml:space="preserve">hwXQoSBufferOverrunHistorySlotId</t>
  </si>
  <si>
    <t xml:space="preserve">1.3.6.1.4.1.2011.5.25.32.4.1.28.3.1.4</t>
  </si>
  <si>
    <t xml:space="preserve">hwXQoSBufferOverrunHistoryNumberId</t>
  </si>
  <si>
    <t xml:space="preserve">Number index.
                 The value ranges from 1 to 5. 
                </t>
  </si>
  <si>
    <t xml:space="preserve">1.3.6.1.4.1.2011.5.25.32.4.1.28.3.1.5</t>
  </si>
  <si>
    <t xml:space="preserve">Integer32 (SIZE (1..5))</t>
  </si>
  <si>
    <t xml:space="preserve">Integer32{(1,5)}</t>
  </si>
  <si>
    <t xml:space="preserve">hwXQoSBufferOverrunHistoryReset</t>
  </si>
  <si>
    <t xml:space="preserve">1.3.6.1.4.1.2011.5.25.32.4.1.28.3.1.6</t>
  </si>
  <si>
    <t xml:space="preserve">INTEGER{reset(1),none(2)}</t>
  </si>
  <si>
    <t xml:space="preserve">hwXQosBufferOverrunHistoryUsedLength</t>
  </si>
  <si>
    <t xml:space="preserve">1.3.6.1.4.1.2011.5.25.32.4.1.28.3.1.7</t>
  </si>
  <si>
    <t xml:space="preserve">hwXQoSBufferOverrunHistoryTime</t>
  </si>
  <si>
    <t xml:space="preserve">Buffer overrun system time.</t>
  </si>
  <si>
    <t xml:space="preserve">1.3.6.1.4.1.2011.5.25.32.4.1.28.3.1.8</t>
  </si>
  <si>
    <t xml:space="preserve">OCTET STRING (SIZE (1..20))</t>
  </si>
  <si>
    <t xml:space="preserve">OCTET STRING{(1,20)}</t>
  </si>
  <si>
    <t xml:space="preserve">hwRemoteMirrRecoverFailNotify</t>
  </si>
  <si>
    <t xml:space="preserve">Remote mirror recover fail notify</t>
  </si>
  <si>
    <t xml:space="preserve">1.3.6.1.4.1.2011.5.25.32.4.1.29</t>
  </si>
  <si>
    <t xml:space="preserve">hwXQoSGlbQPPBEventLogObjects</t>
  </si>
  <si>
    <t xml:space="preserve">1.3.6.1.4.1.2011.5.25.32.4.1.30</t>
  </si>
  <si>
    <t xml:space="preserve">hwXQoSGlbQPPBEventTable</t>
  </si>
  <si>
    <t xml:space="preserve">The event occurs when The global QPPB will not be effective.</t>
  </si>
  <si>
    <t xml:space="preserve">1.3.6.1.4.1.2011.5.25.32.4.1.30.1</t>
  </si>
  <si>
    <t xml:space="preserve">HwXQoSGlbQPPBEventEntry</t>
  </si>
  <si>
    <t xml:space="preserve">hwXQoSGlbQPPBEventEntry</t>
  </si>
  <si>
    <t xml:space="preserve">1.3.6.1.4.1.2011.5.25.32.4.1.30.1.1</t>
  </si>
  <si>
    <t xml:space="preserve">hwXQoSGlbQPPBEventSlotId</t>
  </si>
  <si>
    <t xml:space="preserve">Slot ID of the LPU when The global QPPB will not be effective.</t>
  </si>
  <si>
    <t xml:space="preserve">1.3.6.1.4.1.2011.5.25.32.4.1.30.1.1.1</t>
  </si>
  <si>
    <t xml:space="preserve">hwXQoSGlbQPPBEventFunction</t>
  </si>
  <si>
    <t xml:space="preserve">function of qppb when The global QPPB will not be effective.</t>
  </si>
  <si>
    <t xml:space="preserve">1.3.6.1.4.1.2011.5.25.32.4.1.30.1.1.2</t>
  </si>
  <si>
    <t xml:space="preserve">hwXQoSGlbQPPBEventDiscrip</t>
  </si>
  <si>
    <t xml:space="preserve">1.3.6.1.4.1.2011.5.25.32.4.1.30.1.1.3</t>
  </si>
  <si>
    <t xml:space="preserve">hwXQoSQppbPolicyEventLogObjects</t>
  </si>
  <si>
    <t xml:space="preserve">1.3.6.1.4.1.2011.5.25.32.4.1.31</t>
  </si>
  <si>
    <t xml:space="preserve">hwXQoSQppbPolicyEventTable</t>
  </si>
  <si>
    <t xml:space="preserve">The event occurs when the QPPB policy will not be effective.</t>
  </si>
  <si>
    <t xml:space="preserve">1.3.6.1.4.1.2011.5.25.32.4.1.31.1</t>
  </si>
  <si>
    <t xml:space="preserve">HwXQoSQppbPolicyEventEntry</t>
  </si>
  <si>
    <t xml:space="preserve">hwXQoSQppbPolicyEventEntry</t>
  </si>
  <si>
    <t xml:space="preserve">1.3.6.1.4.1.2011.5.25.32.4.1.31.1.1</t>
  </si>
  <si>
    <t xml:space="preserve">hwXQoSQppbPolicyChassisID</t>
  </si>
  <si>
    <t xml:space="preserve">Chassis ID of the LPU where the QPPB policy will not be effective.</t>
  </si>
  <si>
    <t xml:space="preserve">1.3.6.1.4.1.2011.5.25.32.4.1.31.1.1.1</t>
  </si>
  <si>
    <t xml:space="preserve">hwXQoSQppbPolicySlotId</t>
  </si>
  <si>
    <t xml:space="preserve">Slot ID of the LPU where the QPPB policy will not be effective.</t>
  </si>
  <si>
    <t xml:space="preserve">1.3.6.1.4.1.2011.5.25.32.4.1.31.1.1.2</t>
  </si>
  <si>
    <t xml:space="preserve">hwXQoSMulticastPktsDiscardAlarmObjects</t>
  </si>
  <si>
    <t xml:space="preserve">1.3.6.1.4.1.2011.5.25.32.4.1.32</t>
  </si>
  <si>
    <t xml:space="preserve">hwXQoSMulticastPktsDiscardAlarmTable</t>
  </si>
  <si>
    <t xml:space="preserve">1.3.6.1.4.1.2011.5.25.32.4.1.32.1</t>
  </si>
  <si>
    <t xml:space="preserve">HwXQoSMulticastPktsDiscardAlarmEntry</t>
  </si>
  <si>
    <t xml:space="preserve">hwXQoSMulticastPktsDiscardAlarmEntry</t>
  </si>
  <si>
    <t xml:space="preserve">1.3.6.1.4.1.2011.5.25.32.4.1.32.1.1</t>
  </si>
  <si>
    <t xml:space="preserve">hwXQoSMulticastPktsDiscardAlarmSlotid</t>
  </si>
  <si>
    <t xml:space="preserve">slot id.</t>
  </si>
  <si>
    <t xml:space="preserve">1.3.6.1.4.1.2011.5.25.32.4.1.32.1.1.1</t>
  </si>
  <si>
    <t xml:space="preserve">hwXQoSMulticastPktsDiscardInterfaceAlarmTable</t>
  </si>
  <si>
    <t xml:space="preserve">1.3.6.1.4.1.2011.5.25.32.4.1.32.2</t>
  </si>
  <si>
    <t xml:space="preserve">HwXQoSMulticastPktsDiscardInterfaceAlarmEntry</t>
  </si>
  <si>
    <t xml:space="preserve">hwXQoSMulticastPktsDiscardInterfaceAlarmEntry</t>
  </si>
  <si>
    <t xml:space="preserve">1.3.6.1.4.1.2011.5.25.32.4.1.32.2.1</t>
  </si>
  <si>
    <t xml:space="preserve">hwXQoSMulticastPktsDiscardInterfaceAlarmIfIndex</t>
  </si>
  <si>
    <t xml:space="preserve">1.3.6.1.4.1.2011.5.25.32.4.1.32.2.1.1</t>
  </si>
  <si>
    <t xml:space="preserve">hwXQoSMulticastPktsDiscardInterfaceAlarmIfName</t>
  </si>
  <si>
    <t xml:space="preserve">1.3.6.1.4.1.2011.5.25.32.4.1.32.2.1.2</t>
  </si>
  <si>
    <t xml:space="preserve">hwXQoSCarObjects</t>
  </si>
  <si>
    <t xml:space="preserve">1.3.6.1.4.1.2011.5.25.32.4.1.33</t>
  </si>
  <si>
    <t xml:space="preserve">hwXQoSCarCfgInfoTable</t>
  </si>
  <si>
    <t xml:space="preserve">A table of QoS CAR configuration information.</t>
  </si>
  <si>
    <t xml:space="preserve">1.3.6.1.4.1.2011.5.25.32.4.1.33.1</t>
  </si>
  <si>
    <t xml:space="preserve">HwXQoSCarCfgInfoEntry</t>
  </si>
  <si>
    <r>
      <rPr>
        <sz val="10"/>
        <rFont val="Noto Sans"/>
        <family val="2"/>
      </rPr>
      <t xml:space="preserve">含义：该表负责创建</t>
    </r>
    <r>
      <rPr>
        <sz val="10"/>
        <rFont val="Arial"/>
        <family val="0"/>
      </rPr>
      <t xml:space="preserve">QoS CAR</t>
    </r>
    <r>
      <rPr>
        <sz val="10"/>
        <rFont val="Noto Sans"/>
        <family val="2"/>
      </rPr>
      <t xml:space="preserve">模板并配置</t>
    </r>
    <r>
      <rPr>
        <sz val="10"/>
        <rFont val="Arial"/>
        <family val="0"/>
      </rPr>
      <t xml:space="preserve">QoS CAR</t>
    </r>
    <r>
      <rPr>
        <sz val="10"/>
        <rFont val="Noto Sans"/>
        <family val="2"/>
      </rPr>
      <t xml:space="preserve">的参数。
创建约束：
设备最多可以创建</t>
    </r>
    <r>
      <rPr>
        <sz val="10"/>
        <rFont val="Arial"/>
        <family val="0"/>
      </rPr>
      <t xml:space="preserve">512</t>
    </r>
    <r>
      <rPr>
        <sz val="10"/>
        <rFont val="Noto Sans"/>
        <family val="2"/>
      </rPr>
      <t xml:space="preserve">个</t>
    </r>
    <r>
      <rPr>
        <sz val="10"/>
        <rFont val="Arial"/>
        <family val="0"/>
      </rPr>
      <t xml:space="preserve">QoS CAR</t>
    </r>
    <r>
      <rPr>
        <sz val="10"/>
        <rFont val="Noto Sans"/>
        <family val="2"/>
      </rPr>
      <t xml:space="preserve">模板。
建议</t>
    </r>
    <r>
      <rPr>
        <sz val="10"/>
        <rFont val="Arial"/>
        <family val="0"/>
      </rPr>
      <t xml:space="preserve">CIR</t>
    </r>
    <r>
      <rPr>
        <sz val="10"/>
        <rFont val="Noto Sans"/>
        <family val="2"/>
      </rPr>
      <t xml:space="preserve">值大于</t>
    </r>
    <r>
      <rPr>
        <sz val="10"/>
        <rFont val="Arial"/>
        <family val="0"/>
      </rPr>
      <t xml:space="preserve">2Mbps</t>
    </r>
    <r>
      <rPr>
        <sz val="10"/>
        <rFont val="Noto Sans"/>
        <family val="2"/>
      </rPr>
      <t xml:space="preserve">。
当流量监管速率取值超过接口最大速率时，相当于没有对接口实行流量监管。请根据接口的实际速率配置</t>
    </r>
    <r>
      <rPr>
        <sz val="10"/>
        <rFont val="Arial"/>
        <family val="0"/>
      </rPr>
      <t xml:space="preserve">hwXQoSCarCir</t>
    </r>
    <r>
      <rPr>
        <sz val="10"/>
        <rFont val="Noto Sans"/>
        <family val="2"/>
      </rPr>
      <t xml:space="preserve">和</t>
    </r>
    <r>
      <rPr>
        <sz val="10"/>
        <rFont val="Arial"/>
        <family val="0"/>
      </rPr>
      <t xml:space="preserve">hwXQoSCarPir</t>
    </r>
    <r>
      <rPr>
        <sz val="10"/>
        <rFont val="Noto Sans"/>
        <family val="2"/>
      </rPr>
      <t xml:space="preserve">的值小于接口速率。
当</t>
    </r>
    <r>
      <rPr>
        <sz val="10"/>
        <rFont val="Arial"/>
        <family val="0"/>
      </rPr>
      <t xml:space="preserve">hwXQoSCarCbs</t>
    </r>
    <r>
      <rPr>
        <sz val="10"/>
        <rFont val="Noto Sans"/>
        <family val="2"/>
      </rPr>
      <t xml:space="preserve">值小于当前部署业务中单个报文的字节数时，将导致这些报文被直接丢弃。
创建的时候</t>
    </r>
    <r>
      <rPr>
        <sz val="10"/>
        <rFont val="Arial"/>
        <family val="0"/>
      </rPr>
      <t xml:space="preserve">hwXQoSBaRowStatus</t>
    </r>
    <r>
      <rPr>
        <sz val="10"/>
        <rFont val="Noto Sans"/>
        <family val="2"/>
      </rPr>
      <t xml:space="preserve">必须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
修改约束：无。 
删除约束：无。 
读取约束：指定索引存在。</t>
    </r>
  </si>
  <si>
    <t xml:space="preserve">Creation Restriction:
A maximum of 512 QoS profiles can be created on the device.
It is recommended that the CIR be larger than 2 Mbit/s.
When the traffic policing rate is larger than the maximum rate of an interface, traffic policing does not take effect on the interface. Set the value of hwXQoSCarCir and hwXQoSCarPir to be smaller than the rate of the interface.
When the value of hwXQoSCarCbs is smaller than the number of bytes in a packet, the packet will be directly discarded.
The value of hwXQoSBaRowStatus must be CreateAndGo(4).
Modification Restriction:
The entries in this table can be modified without restriction.
Deletion Restriction:
The entries in this table can be deleted without restriction.
Access Restriction:
The index must have been created.</t>
  </si>
  <si>
    <t xml:space="preserve">hwXQoSCarCfgInfoEntry</t>
  </si>
  <si>
    <t xml:space="preserve">QoS CAR configuration information Entry.</t>
  </si>
  <si>
    <t xml:space="preserve">1.3.6.1.4.1.2011.5.25.32.4.1.33.1.1</t>
  </si>
  <si>
    <t xml:space="preserve">hwXQoSCarIndex</t>
  </si>
  <si>
    <t xml:space="preserve">This object indicates the index of the QoS CAR template.</t>
  </si>
  <si>
    <t xml:space="preserve">1.3.6.1.4.1.2011.5.25.32.4.1.33.1.1.1</t>
  </si>
  <si>
    <r>
      <rPr>
        <sz val="10"/>
        <rFont val="Arial"/>
        <family val="0"/>
      </rPr>
      <t xml:space="preserve">QoS CAR</t>
    </r>
    <r>
      <rPr>
        <sz val="10"/>
        <rFont val="Noto Sans"/>
        <family val="2"/>
      </rPr>
      <t xml:space="preserve">模板索引。</t>
    </r>
  </si>
  <si>
    <t xml:space="preserve">hwXQoSCarName</t>
  </si>
  <si>
    <t xml:space="preserve">This object indicates the name of the QoS CAR template.</t>
  </si>
  <si>
    <t xml:space="preserve">1.3.6.1.4.1.2011.5.25.32.4.1.33.1.1.2</t>
  </si>
  <si>
    <r>
      <rPr>
        <sz val="10"/>
        <rFont val="Arial"/>
        <family val="0"/>
      </rPr>
      <t xml:space="preserve">QoS CAR</t>
    </r>
    <r>
      <rPr>
        <sz val="10"/>
        <rFont val="Noto Sans"/>
        <family val="2"/>
      </rPr>
      <t xml:space="preserve">模板名称。</t>
    </r>
  </si>
  <si>
    <t xml:space="preserve">hwXQoSCarCir</t>
  </si>
  <si>
    <t xml:space="preserve">The value of this object identifies the Committed Information Rate (unit: kbps).</t>
  </si>
  <si>
    <t xml:space="preserve">1.3.6.1.4.1.2011.5.25.32.4.1.33.1.1.3</t>
  </si>
  <si>
    <r>
      <rPr>
        <sz val="10"/>
        <rFont val="Noto Sans"/>
        <family val="2"/>
      </rPr>
      <t xml:space="preserve">指定承诺信息速率（</t>
    </r>
    <r>
      <rPr>
        <sz val="10"/>
        <rFont val="Arial"/>
        <family val="0"/>
      </rPr>
      <t xml:space="preserve">Committed Information Rate</t>
    </r>
    <r>
      <rPr>
        <sz val="10"/>
        <rFont val="Noto Sans"/>
        <family val="2"/>
      </rPr>
      <t xml:space="preserve">），即保证能够通过的平均速率。</t>
    </r>
  </si>
  <si>
    <t xml:space="preserve">hwXQoSCarPir</t>
  </si>
  <si>
    <t xml:space="preserve">The value of this object identifies the Peak Information Rate (unit: kbps).</t>
  </si>
  <si>
    <t xml:space="preserve">1.3.6.1.4.1.2011.5.25.32.4.1.33.1.1.4</t>
  </si>
  <si>
    <r>
      <rPr>
        <sz val="10"/>
        <rFont val="Noto Sans"/>
        <family val="2"/>
      </rPr>
      <t xml:space="preserve">指定峰值信息速率（</t>
    </r>
    <r>
      <rPr>
        <sz val="10"/>
        <rFont val="Arial"/>
        <family val="0"/>
      </rPr>
      <t xml:space="preserve">Peak Information Rate</t>
    </r>
    <r>
      <rPr>
        <sz val="10"/>
        <rFont val="Noto Sans"/>
        <family val="2"/>
      </rPr>
      <t xml:space="preserve">），即最大能够通过的速率。</t>
    </r>
  </si>
  <si>
    <t xml:space="preserve">hwXQoSCarCbs</t>
  </si>
  <si>
    <t xml:space="preserve">The value of this object identifies the Committed Burst Size (unit: bytes).</t>
  </si>
  <si>
    <t xml:space="preserve">1.3.6.1.4.1.2011.5.25.32.4.1.33.1.1.5</t>
  </si>
  <si>
    <r>
      <rPr>
        <sz val="10"/>
        <rFont val="Noto Sans"/>
        <family val="2"/>
      </rPr>
      <t xml:space="preserve">指定承诺突发尺寸（</t>
    </r>
    <r>
      <rPr>
        <sz val="10"/>
        <rFont val="Arial"/>
        <family val="0"/>
      </rPr>
      <t xml:space="preserve">Committed Burst Size</t>
    </r>
    <r>
      <rPr>
        <sz val="10"/>
        <rFont val="Noto Sans"/>
        <family val="2"/>
      </rPr>
      <t xml:space="preserve">），即瞬间能够通过的承诺突发流量。</t>
    </r>
  </si>
  <si>
    <t xml:space="preserve">hwXQoSCarPbs</t>
  </si>
  <si>
    <t xml:space="preserve">The value of this object identifies the Peak Burst Size (unit: bytes).</t>
  </si>
  <si>
    <t xml:space="preserve">1.3.6.1.4.1.2011.5.25.32.4.1.33.1.1.6</t>
  </si>
  <si>
    <r>
      <rPr>
        <sz val="10"/>
        <rFont val="Noto Sans"/>
        <family val="2"/>
      </rPr>
      <t xml:space="preserve">指定峰值突发尺寸（</t>
    </r>
    <r>
      <rPr>
        <sz val="10"/>
        <rFont val="Arial"/>
        <family val="0"/>
      </rPr>
      <t xml:space="preserve">Peak Burst Size</t>
    </r>
    <r>
      <rPr>
        <sz val="10"/>
        <rFont val="Noto Sans"/>
        <family val="2"/>
      </rPr>
      <t xml:space="preserve">），即瞬间能够通过的峰值突发流量。</t>
    </r>
  </si>
  <si>
    <t xml:space="preserve">hwXQoSCarCfgRowStatus</t>
  </si>
  <si>
    <t xml:space="preserve">RowStatus. Three actions are used: active, createAndGo, destroy.</t>
  </si>
  <si>
    <t xml:space="preserve">1.3.6.1.4.1.2011.5.25.32.4.1.33.1.1.7</t>
  </si>
  <si>
    <t xml:space="preserve">hwXQoSCarPercent</t>
  </si>
  <si>
    <t xml:space="preserve">The value of this object identifies the Percentage of the Bandwidth Rate as the CIR(unit: percent).</t>
  </si>
  <si>
    <t xml:space="preserve">1.3.6.1.4.1.2011.5.25.32.4.1.33.1.1.8</t>
  </si>
  <si>
    <t xml:space="preserve">hwXQoSCarIfApplyTable</t>
  </si>
  <si>
    <t xml:space="preserve">A table of QoS CAR applied on interface.</t>
  </si>
  <si>
    <t xml:space="preserve">1.3.6.1.4.1.2011.5.25.32.4.1.33.2</t>
  </si>
  <si>
    <t xml:space="preserve">HwXQoSCarIfApplyEntry</t>
  </si>
  <si>
    <r>
      <rPr>
        <sz val="10"/>
        <rFont val="Noto Sans"/>
        <family val="2"/>
      </rPr>
      <t xml:space="preserve">含义：该表负责将</t>
    </r>
    <r>
      <rPr>
        <sz val="10"/>
        <rFont val="Arial"/>
        <family val="0"/>
      </rPr>
      <t xml:space="preserve">QoS CAR</t>
    </r>
    <r>
      <rPr>
        <sz val="10"/>
        <rFont val="Noto Sans"/>
        <family val="2"/>
      </rPr>
      <t xml:space="preserve">模板应用在接口入方向上。
创建约束：必须先创建</t>
    </r>
    <r>
      <rPr>
        <sz val="10"/>
        <rFont val="Arial"/>
        <family val="0"/>
      </rPr>
      <t xml:space="preserve">QoS CAR</t>
    </r>
    <r>
      <rPr>
        <sz val="10"/>
        <rFont val="Noto Sans"/>
        <family val="2"/>
      </rPr>
      <t xml:space="preserve">模板，即在</t>
    </r>
    <r>
      <rPr>
        <sz val="10"/>
        <rFont val="Arial"/>
        <family val="0"/>
      </rPr>
      <t xml:space="preserve">hwXQoSCarCfgInfoTable</t>
    </r>
    <r>
      <rPr>
        <sz val="10"/>
        <rFont val="Noto Sans"/>
        <family val="2"/>
      </rPr>
      <t xml:space="preserve">表中创建一行。 
修改约束：无。 
删除约束：无。 
读取约束：指定索引存在。</t>
    </r>
  </si>
  <si>
    <t xml:space="preserve">Creation Restriction:
To create an entry, create a QoS CAR profile first. That is, add a row to the hwXQoSCarCfgInfoTable.
Modification Restriction:
The entries in this table can be modified without restriction.
Deletion Restriction:
The entries in this table can be deleted without restriction.
Access Restriction:
The index must have been created.</t>
  </si>
  <si>
    <t xml:space="preserve">hwXQoSCarIfApplyEntry</t>
  </si>
  <si>
    <t xml:space="preserve">QoS CAR application information on interface.</t>
  </si>
  <si>
    <t xml:space="preserve">1.3.6.1.4.1.2011.5.25.32.4.1.33.2.1</t>
  </si>
  <si>
    <t xml:space="preserve">hwXQoSCarIfApplyIfIndex</t>
  </si>
  <si>
    <t xml:space="preserve">1.3.6.1.4.1.2011.5.25.32.4.1.33.2.1.1</t>
  </si>
  <si>
    <r>
      <rPr>
        <sz val="10"/>
        <rFont val="Noto Sans"/>
        <family val="2"/>
      </rPr>
      <t xml:space="preserve">应用</t>
    </r>
    <r>
      <rPr>
        <sz val="10"/>
        <rFont val="Arial"/>
        <family val="0"/>
      </rPr>
      <t xml:space="preserve">QoS CAR</t>
    </r>
    <r>
      <rPr>
        <sz val="10"/>
        <rFont val="Noto Sans"/>
        <family val="2"/>
      </rPr>
      <t xml:space="preserve">模板的接口索引。</t>
    </r>
  </si>
  <si>
    <t xml:space="preserve">hwXQoSCarIfApplyDirection</t>
  </si>
  <si>
    <t xml:space="preserve">The direction of QoS CAR application.</t>
  </si>
  <si>
    <t xml:space="preserve">1.3.6.1.4.1.2011.5.25.32.4.1.33.2.1.2</t>
  </si>
  <si>
    <t xml:space="preserve">INTEGER{inbound(0),outbound(1)}</t>
  </si>
  <si>
    <r>
      <rPr>
        <sz val="10"/>
        <rFont val="Noto Sans"/>
        <family val="2"/>
      </rPr>
      <t xml:space="preserve">应用</t>
    </r>
    <r>
      <rPr>
        <sz val="10"/>
        <rFont val="Arial"/>
        <family val="0"/>
      </rPr>
      <t xml:space="preserve">QoS CAR</t>
    </r>
    <r>
      <rPr>
        <sz val="10"/>
        <rFont val="Noto Sans"/>
        <family val="2"/>
      </rPr>
      <t xml:space="preserve">模板的接口方向。</t>
    </r>
  </si>
  <si>
    <t xml:space="preserve">hwXQoSCarIfApplyQosCarName</t>
  </si>
  <si>
    <t xml:space="preserve">The name of QoS CAR.</t>
  </si>
  <si>
    <t xml:space="preserve">1.3.6.1.4.1.2011.5.25.32.4.1.33.2.1.3</t>
  </si>
  <si>
    <r>
      <rPr>
        <sz val="10"/>
        <rFont val="Noto Sans"/>
        <family val="2"/>
      </rPr>
      <t xml:space="preserve">应用</t>
    </r>
    <r>
      <rPr>
        <sz val="10"/>
        <rFont val="Arial"/>
        <family val="0"/>
      </rPr>
      <t xml:space="preserve">QoS CAR</t>
    </r>
    <r>
      <rPr>
        <sz val="10"/>
        <rFont val="Noto Sans"/>
        <family val="2"/>
      </rPr>
      <t xml:space="preserve">模板的名称。</t>
    </r>
  </si>
  <si>
    <t xml:space="preserve">hwXQoSCarIfApplyRowStatus</t>
  </si>
  <si>
    <t xml:space="preserve">1.3.6.1.4.1.2011.5.25.32.4.1.33.2.1.4</t>
  </si>
  <si>
    <t xml:space="preserve">hwXQoSCarIfApplyStatisticsTable</t>
  </si>
  <si>
    <t xml:space="preserve">A table of QoS CAR statistics information.</t>
  </si>
  <si>
    <t xml:space="preserve">1.3.6.1.4.1.2011.5.25.32.4.1.33.3</t>
  </si>
  <si>
    <t xml:space="preserve">HwXQoSCarIfApplyStatisticsEntry</t>
  </si>
  <si>
    <r>
      <rPr>
        <sz val="10"/>
        <rFont val="Noto Sans"/>
        <family val="2"/>
      </rPr>
      <t xml:space="preserve">含义：该表用来查询指定接口入方向上应用</t>
    </r>
    <r>
      <rPr>
        <sz val="10"/>
        <rFont val="Arial"/>
        <family val="0"/>
      </rPr>
      <t xml:space="preserve">QoS CAR</t>
    </r>
    <r>
      <rPr>
        <sz val="10"/>
        <rFont val="Noto Sans"/>
        <family val="2"/>
      </rPr>
      <t xml:space="preserve">模板后通过和丢弃的报文统计信息。
创建约束：该表不支持创建。 
修改约束：无。 
删除约束：该表不支持删除。 
读取约束：指定索引存在。</t>
    </r>
  </si>
  <si>
    <t xml:space="preserve">Creation Restriction:
The entries in this table cannot be created.
Modification Restriction:
The entries in this table can be modified without restriction.
Deletion Restriction:
The entries in this table cannot be deleted.
Access Restriction:
The index must have been created.</t>
  </si>
  <si>
    <t xml:space="preserve">hwXQoSCarIfApplyStatisticsEntry</t>
  </si>
  <si>
    <t xml:space="preserve">Statistics information of QoS CAR.</t>
  </si>
  <si>
    <t xml:space="preserve">1.3.6.1.4.1.2011.5.25.32.4.1.33.3.1</t>
  </si>
  <si>
    <t xml:space="preserve">hwXQoSCarIfApplyStatIfIndex</t>
  </si>
  <si>
    <t xml:space="preserve">1.3.6.1.4.1.2011.5.25.32.4.1.33.3.1.1</t>
  </si>
  <si>
    <t xml:space="preserve">hwXQoSCarIfApplyStatQosCarName</t>
  </si>
  <si>
    <t xml:space="preserve">1.3.6.1.4.1.2011.5.25.32.4.1.33.3.1.2</t>
  </si>
  <si>
    <t xml:space="preserve">hwXQoSCarIfApplyStatPassPackets</t>
  </si>
  <si>
    <t xml:space="preserve">Passed packets.</t>
  </si>
  <si>
    <t xml:space="preserve">1.3.6.1.4.1.2011.5.25.32.4.1.33.3.1.3</t>
  </si>
  <si>
    <r>
      <rPr>
        <sz val="10"/>
        <rFont val="Noto Sans"/>
        <family val="2"/>
      </rPr>
      <t xml:space="preserve">应用</t>
    </r>
    <r>
      <rPr>
        <sz val="10"/>
        <rFont val="Arial"/>
        <family val="0"/>
      </rPr>
      <t xml:space="preserve">QoS CAR</t>
    </r>
    <r>
      <rPr>
        <sz val="10"/>
        <rFont val="Noto Sans"/>
        <family val="2"/>
      </rPr>
      <t xml:space="preserve">后通过的报文的包数。</t>
    </r>
  </si>
  <si>
    <t xml:space="preserve">hwXQoSCarIfApplyStatPassBytes</t>
  </si>
  <si>
    <t xml:space="preserve">Passed bytes.</t>
  </si>
  <si>
    <t xml:space="preserve">1.3.6.1.4.1.2011.5.25.32.4.1.33.3.1.4</t>
  </si>
  <si>
    <r>
      <rPr>
        <sz val="10"/>
        <rFont val="Noto Sans"/>
        <family val="2"/>
      </rPr>
      <t xml:space="preserve">应用</t>
    </r>
    <r>
      <rPr>
        <sz val="10"/>
        <rFont val="Arial"/>
        <family val="0"/>
      </rPr>
      <t xml:space="preserve">QoS CAR</t>
    </r>
    <r>
      <rPr>
        <sz val="10"/>
        <rFont val="Noto Sans"/>
        <family val="2"/>
      </rPr>
      <t xml:space="preserve">后通过的报文的字节数。</t>
    </r>
  </si>
  <si>
    <t xml:space="preserve">hwXQoSCarIfApplyStatDiscardPackets</t>
  </si>
  <si>
    <t xml:space="preserve">Discarded packets.</t>
  </si>
  <si>
    <t xml:space="preserve">1.3.6.1.4.1.2011.5.25.32.4.1.33.3.1.5</t>
  </si>
  <si>
    <r>
      <rPr>
        <sz val="10"/>
        <rFont val="Noto Sans"/>
        <family val="2"/>
      </rPr>
      <t xml:space="preserve">应用</t>
    </r>
    <r>
      <rPr>
        <sz val="10"/>
        <rFont val="Arial"/>
        <family val="0"/>
      </rPr>
      <t xml:space="preserve">QoS CAR</t>
    </r>
    <r>
      <rPr>
        <sz val="10"/>
        <rFont val="Noto Sans"/>
        <family val="2"/>
      </rPr>
      <t xml:space="preserve">后丢弃的报文的包数。</t>
    </r>
  </si>
  <si>
    <t xml:space="preserve">hwXQoSCarIfApplyStatDiscardBytes</t>
  </si>
  <si>
    <t xml:space="preserve">Discarded bytes.</t>
  </si>
  <si>
    <t xml:space="preserve">1.3.6.1.4.1.2011.5.25.32.4.1.33.3.1.6</t>
  </si>
  <si>
    <r>
      <rPr>
        <sz val="10"/>
        <rFont val="Noto Sans"/>
        <family val="2"/>
      </rPr>
      <t xml:space="preserve">应用</t>
    </r>
    <r>
      <rPr>
        <sz val="10"/>
        <rFont val="Arial"/>
        <family val="0"/>
      </rPr>
      <t xml:space="preserve">QoS CAR</t>
    </r>
    <r>
      <rPr>
        <sz val="10"/>
        <rFont val="Noto Sans"/>
        <family val="2"/>
      </rPr>
      <t xml:space="preserve">后丢弃的报文的字节数。</t>
    </r>
  </si>
  <si>
    <t xml:space="preserve">hwXQoSCarIfApplyStatResetFlag</t>
  </si>
  <si>
    <t xml:space="preserve">Reset flag enable(1),disable(2).</t>
  </si>
  <si>
    <t xml:space="preserve">1.3.6.1.4.1.2011.5.25.32.4.1.33.3.1.7</t>
  </si>
  <si>
    <r>
      <rPr>
        <sz val="10"/>
        <rFont val="Noto Sans"/>
        <family val="2"/>
      </rPr>
      <t xml:space="preserve">是否清除应用</t>
    </r>
    <r>
      <rPr>
        <sz val="10"/>
        <rFont val="Arial"/>
        <family val="0"/>
      </rPr>
      <t xml:space="preserve">QoS CAR</t>
    </r>
    <r>
      <rPr>
        <sz val="10"/>
        <rFont val="Noto Sans"/>
        <family val="2"/>
      </rPr>
      <t xml:space="preserve">模板后接口上的报文统计信息。取值包括：</t>
    </r>
    <r>
      <rPr>
        <sz val="10"/>
        <rFont val="Arial"/>
        <family val="0"/>
      </rPr>
      <t xml:space="preserve">enable</t>
    </r>
    <r>
      <rPr>
        <sz val="10"/>
        <rFont val="Noto Sans"/>
        <family val="2"/>
      </rPr>
      <t xml:space="preserve">（</t>
    </r>
    <r>
      <rPr>
        <sz val="10"/>
        <rFont val="Arial"/>
        <family val="0"/>
      </rPr>
      <t xml:space="preserve">1</t>
    </r>
    <r>
      <rPr>
        <sz val="10"/>
        <rFont val="Noto Sans"/>
        <family val="2"/>
      </rPr>
      <t xml:space="preserve">）、</t>
    </r>
    <r>
      <rPr>
        <sz val="10"/>
        <rFont val="Arial"/>
        <family val="0"/>
      </rPr>
      <t xml:space="preserve">disable</t>
    </r>
    <r>
      <rPr>
        <sz val="10"/>
        <rFont val="Noto Sans"/>
        <family val="2"/>
      </rPr>
      <t xml:space="preserve">（</t>
    </r>
    <r>
      <rPr>
        <sz val="10"/>
        <rFont val="Arial"/>
        <family val="0"/>
      </rPr>
      <t xml:space="preserve">2</t>
    </r>
    <r>
      <rPr>
        <sz val="10"/>
        <rFont val="Noto Sans"/>
        <family val="2"/>
      </rPr>
      <t xml:space="preserve">）</t>
    </r>
  </si>
  <si>
    <t xml:space="preserve">hwXQoSUnicastPktsCongestionAlarmObjects</t>
  </si>
  <si>
    <t xml:space="preserve">1.3.6.1.4.1.2011.5.25.32.4.1.34</t>
  </si>
  <si>
    <t xml:space="preserve">hwXQoSUnicastPktsCongestionInterfaceAlarmTable</t>
  </si>
  <si>
    <t xml:space="preserve">1.3.6.1.4.1.2011.5.25.32.4.1.34.1</t>
  </si>
  <si>
    <t xml:space="preserve">HwXQoSUnicastPktsCongestionInterfaceAlarmEntry</t>
  </si>
  <si>
    <t xml:space="preserve">hwXQoSUnicastPktsCongestionInterfaceAlarmEntry</t>
  </si>
  <si>
    <t xml:space="preserve">1.3.6.1.4.1.2011.5.25.32.4.1.34.1.1</t>
  </si>
  <si>
    <t xml:space="preserve">hwXQoSUnicastPktsCongestionInterfaceAlarmIfName</t>
  </si>
  <si>
    <t xml:space="preserve">1.3.6.1.4.1.2011.5.25.32.4.1.34.1.1.1</t>
  </si>
  <si>
    <t xml:space="preserve">hwXQoSUnicastPktsCongestionInterfaceAlarmDirection</t>
  </si>
  <si>
    <t xml:space="preserve">The direction of physical interface.</t>
  </si>
  <si>
    <t xml:space="preserve">1.3.6.1.4.1.2011.5.25.32.4.1.34.1.1.2</t>
  </si>
  <si>
    <t xml:space="preserve">hwXQoSStormControlAlarmNotification</t>
  </si>
  <si>
    <t xml:space="preserve">1.3.6.1.4.1.2011.5.25.32.4.1.35</t>
  </si>
  <si>
    <t xml:space="preserve">hwXQoSStormControlAlarm</t>
  </si>
  <si>
    <t xml:space="preserve">The SNMP trap is generated when the rate of packet exceeded the storm-control Threshold.
                hwXQoSStormControlIfIndex: The interface index, equal to ifIndex.
                hwXQoSStormControlIfName: The interface name.
                hwXQoSStormControlType: The type of storm control.
                hwXQoSStormControlThreshold: The threshold of the packets rate.
                hwXQoSStormControlMode: The mode of the packets.
                hwXQoSStormControlActionName: The storm control action.</t>
  </si>
  <si>
    <t xml:space="preserve">1.3.6.1.4.1.2011.5.25.32.4.1.35.1</t>
  </si>
  <si>
    <r>
      <rPr>
        <sz val="10"/>
        <rFont val="Noto Sans"/>
        <family val="2"/>
      </rPr>
      <t xml:space="preserve">当数据包速率超过风暴控制阈值时，将生成</t>
    </r>
    <r>
      <rPr>
        <sz val="10"/>
        <rFont val="Arial"/>
        <family val="0"/>
      </rPr>
      <t xml:space="preserve">SNMP</t>
    </r>
    <r>
      <rPr>
        <sz val="10"/>
        <rFont val="Noto Sans"/>
        <family val="2"/>
      </rPr>
      <t xml:space="preserve">陷阱。
</t>
    </r>
    <r>
      <rPr>
        <sz val="10"/>
        <rFont val="Arial"/>
        <family val="0"/>
      </rPr>
      <t xml:space="preserve">hwXQoSStormControlIfIndex</t>
    </r>
    <r>
      <rPr>
        <sz val="10"/>
        <rFont val="Noto Sans"/>
        <family val="2"/>
      </rPr>
      <t xml:space="preserve">：接口索引，与</t>
    </r>
    <r>
      <rPr>
        <sz val="10"/>
        <rFont val="Arial"/>
        <family val="0"/>
      </rPr>
      <t xml:space="preserve">ifIndex</t>
    </r>
    <r>
      <rPr>
        <sz val="10"/>
        <rFont val="Noto Sans"/>
        <family val="2"/>
      </rPr>
      <t xml:space="preserve">相等。
</t>
    </r>
    <r>
      <rPr>
        <sz val="10"/>
        <rFont val="Arial"/>
        <family val="0"/>
      </rPr>
      <t xml:space="preserve">hwXQoSStormControlIfName</t>
    </r>
    <r>
      <rPr>
        <sz val="10"/>
        <rFont val="Noto Sans"/>
        <family val="2"/>
      </rPr>
      <t xml:space="preserve">：接口名称。
</t>
    </r>
    <r>
      <rPr>
        <sz val="10"/>
        <rFont val="Arial"/>
        <family val="0"/>
      </rPr>
      <t xml:space="preserve">hwXQoSStormControlType</t>
    </r>
    <r>
      <rPr>
        <sz val="10"/>
        <rFont val="Noto Sans"/>
        <family val="2"/>
      </rPr>
      <t xml:space="preserve">：风暴控制的类型。
</t>
    </r>
    <r>
      <rPr>
        <sz val="10"/>
        <rFont val="Arial"/>
        <family val="0"/>
      </rPr>
      <t xml:space="preserve">hwXQoSStormControlThreshold</t>
    </r>
    <r>
      <rPr>
        <sz val="10"/>
        <rFont val="Noto Sans"/>
        <family val="2"/>
      </rPr>
      <t xml:space="preserve">：报文速率阈值。
</t>
    </r>
    <r>
      <rPr>
        <sz val="10"/>
        <rFont val="Arial"/>
        <family val="0"/>
      </rPr>
      <t xml:space="preserve">hwXQoSStormControlMode</t>
    </r>
    <r>
      <rPr>
        <sz val="10"/>
        <rFont val="Noto Sans"/>
        <family val="2"/>
      </rPr>
      <t xml:space="preserve">：数据包的模式。
</t>
    </r>
    <r>
      <rPr>
        <sz val="10"/>
        <rFont val="Arial"/>
        <family val="0"/>
      </rPr>
      <t xml:space="preserve">hwXQoSStormControlActionName</t>
    </r>
    <r>
      <rPr>
        <sz val="10"/>
        <rFont val="Noto Sans"/>
        <family val="2"/>
      </rPr>
      <t xml:space="preserve">：风暴控制操作。</t>
    </r>
  </si>
  <si>
    <t xml:space="preserve">hwXQoSStormControlAlarmResume</t>
  </si>
  <si>
    <t xml:space="preserve">The SNMP trap is generated when rate of packets is less than the storm control threshold.
                hwXQoSStormControlIfIndex: The interface index, equal to ifIndex.
                hwXQoSStormControlIfName: The interface name.
                hwXQoSStormControlType: The type of storm control.
                hwXQoSStormControlThreshold: The threshold of the packets rate.
                hwXQoSStormControlMode: The mode of the packets.</t>
  </si>
  <si>
    <t xml:space="preserve">1.3.6.1.4.1.2011.5.25.32.4.1.35.2</t>
  </si>
  <si>
    <r>
      <rPr>
        <sz val="10"/>
        <rFont val="Noto Sans"/>
        <family val="2"/>
      </rPr>
      <t xml:space="preserve">当数据包速率小于风暴控制阈值时，将生成</t>
    </r>
    <r>
      <rPr>
        <sz val="10"/>
        <rFont val="Arial"/>
        <family val="0"/>
      </rPr>
      <t xml:space="preserve">SNMP</t>
    </r>
    <r>
      <rPr>
        <sz val="10"/>
        <rFont val="Noto Sans"/>
        <family val="2"/>
      </rPr>
      <t xml:space="preserve">陷阱。
</t>
    </r>
    <r>
      <rPr>
        <sz val="10"/>
        <rFont val="Arial"/>
        <family val="0"/>
      </rPr>
      <t xml:space="preserve">hwXQoSStormControlIfIndex</t>
    </r>
    <r>
      <rPr>
        <sz val="10"/>
        <rFont val="Noto Sans"/>
        <family val="2"/>
      </rPr>
      <t xml:space="preserve">：接口索引，与</t>
    </r>
    <r>
      <rPr>
        <sz val="10"/>
        <rFont val="Arial"/>
        <family val="0"/>
      </rPr>
      <t xml:space="preserve">ifIndex</t>
    </r>
    <r>
      <rPr>
        <sz val="10"/>
        <rFont val="Noto Sans"/>
        <family val="2"/>
      </rPr>
      <t xml:space="preserve">相等。
</t>
    </r>
    <r>
      <rPr>
        <sz val="10"/>
        <rFont val="Arial"/>
        <family val="0"/>
      </rPr>
      <t xml:space="preserve">hwXQoSStormControlIfName</t>
    </r>
    <r>
      <rPr>
        <sz val="10"/>
        <rFont val="Noto Sans"/>
        <family val="2"/>
      </rPr>
      <t xml:space="preserve">：接口名称。
</t>
    </r>
    <r>
      <rPr>
        <sz val="10"/>
        <rFont val="Arial"/>
        <family val="0"/>
      </rPr>
      <t xml:space="preserve">hwXQoSStormControlType</t>
    </r>
    <r>
      <rPr>
        <sz val="10"/>
        <rFont val="Noto Sans"/>
        <family val="2"/>
      </rPr>
      <t xml:space="preserve">：风暴控制的类型。
</t>
    </r>
    <r>
      <rPr>
        <sz val="10"/>
        <rFont val="Arial"/>
        <family val="0"/>
      </rPr>
      <t xml:space="preserve">hwXQoSStormControlThreshold</t>
    </r>
    <r>
      <rPr>
        <sz val="10"/>
        <rFont val="Noto Sans"/>
        <family val="2"/>
      </rPr>
      <t xml:space="preserve">：报文速率阈值。
</t>
    </r>
    <r>
      <rPr>
        <sz val="10"/>
        <rFont val="Arial"/>
        <family val="0"/>
      </rPr>
      <t xml:space="preserve">hwXQoSStormControlMode</t>
    </r>
    <r>
      <rPr>
        <sz val="10"/>
        <rFont val="Noto Sans"/>
        <family val="2"/>
      </rPr>
      <t xml:space="preserve">：数据包的模式。</t>
    </r>
  </si>
  <si>
    <t xml:space="preserve">hwXQoSPacketsDropInterfaceAlarmObjects</t>
  </si>
  <si>
    <t xml:space="preserve">1.3.6.1.4.1.2011.5.25.32.4.1.36</t>
  </si>
  <si>
    <t xml:space="preserve">hwXQoSPacketsDropInterfaceAlarmTable</t>
  </si>
  <si>
    <t xml:space="preserve">1.3.6.1.4.1.2011.5.25.32.4.1.36.1</t>
  </si>
  <si>
    <t xml:space="preserve">HwXQoSPacketsDropInterfaceAlarmEntry</t>
  </si>
  <si>
    <t xml:space="preserve">含义：端口的丢包告警
创建约束：该表不支持创建。 
修改约束：该表不支持修改。 
删除约束：该表不支持删除。 
读取约束：该表不支持读取。</t>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hwXQoSPacketsDropInterfaceAlarmEntry</t>
  </si>
  <si>
    <t xml:space="preserve">1.3.6.1.4.1.2011.5.25.32.4.1.36.1.1</t>
  </si>
  <si>
    <t xml:space="preserve">hwXQoSPacketsDropInterfaceAlarmIfName</t>
  </si>
  <si>
    <t xml:space="preserve">1.3.6.1.4.1.2011.5.25.32.4.1.36.1.1.1</t>
  </si>
  <si>
    <t xml:space="preserve">丢包的接口</t>
  </si>
  <si>
    <t xml:space="preserve">hwXQoSPacketsDropInterfaceAlarmQueueId</t>
  </si>
  <si>
    <t xml:space="preserve">Queue Id of physical interface.</t>
  </si>
  <si>
    <t xml:space="preserve">1.3.6.1.4.1.2011.5.25.32.4.1.36.1.1.2</t>
  </si>
  <si>
    <t xml:space="preserve">队列号</t>
  </si>
  <si>
    <t xml:space="preserve">hwXQoSPacketsDropInterfaceAlarmSlotId</t>
  </si>
  <si>
    <t xml:space="preserve">Slot where packets dropped.</t>
  </si>
  <si>
    <t xml:space="preserve">1.3.6.1.4.1.2011.5.25.32.4.1.36.1.1.3</t>
  </si>
  <si>
    <t xml:space="preserve">槽位号</t>
  </si>
  <si>
    <t xml:space="preserve">hwXQoSPacketsDropInterfaceAlarmPackets</t>
  </si>
  <si>
    <t xml:space="preserve">The number of drop packets.</t>
  </si>
  <si>
    <t xml:space="preserve">1.3.6.1.4.1.2011.5.25.32.4.1.36.1.1.4</t>
  </si>
  <si>
    <t xml:space="preserve">丢弃包数</t>
  </si>
  <si>
    <t xml:space="preserve">hwXQoSPacketsDropInterfaceAlarmBytes</t>
  </si>
  <si>
    <t xml:space="preserve">The number of drop bytes.</t>
  </si>
  <si>
    <t xml:space="preserve">1.3.6.1.4.1.2011.5.25.32.4.1.36.1.1.5</t>
  </si>
  <si>
    <t xml:space="preserve">hwXQoSRcyPortPktsDropAlarmObjects</t>
  </si>
  <si>
    <t xml:space="preserve">1.3.6.1.4.1.2011.5.25.32.4.1.37</t>
  </si>
  <si>
    <t xml:space="preserve">hwXQoSRcyPortPktsDropAlarmTable</t>
  </si>
  <si>
    <t xml:space="preserve">1.3.6.1.4.1.2011.5.25.32.4.1.37.1</t>
  </si>
  <si>
    <t xml:space="preserve">HwXQoSRcyPortPktsDropAlarmEntry</t>
  </si>
  <si>
    <t xml:space="preserve">hwXQoSRcyPortPktsDropAlarmEntry</t>
  </si>
  <si>
    <t xml:space="preserve">1.3.6.1.4.1.2011.5.25.32.4.1.37.1.1</t>
  </si>
  <si>
    <t xml:space="preserve">hwXQoSRcyPortPktsDropAlarmPortId</t>
  </si>
  <si>
    <t xml:space="preserve">Recycle port where packets dropped.</t>
  </si>
  <si>
    <t xml:space="preserve">1.3.6.1.4.1.2011.5.25.32.4.1.37.1.1.1</t>
  </si>
  <si>
    <t xml:space="preserve">hwXQoSRcyPortPktsDropAlarmSlotId</t>
  </si>
  <si>
    <t xml:space="preserve">1.3.6.1.4.1.2011.5.25.32.4.1.37.1.1.2</t>
  </si>
  <si>
    <t xml:space="preserve">hwXQoSRcyPortPktsDropAlarmChipId</t>
  </si>
  <si>
    <t xml:space="preserve">Chip where packets dropped.</t>
  </si>
  <si>
    <t xml:space="preserve">1.3.6.1.4.1.2011.5.25.32.4.1.37.1.1.3</t>
  </si>
  <si>
    <t xml:space="preserve">hwXQoSUnicastPktsDiscardAlarmObjects</t>
  </si>
  <si>
    <t xml:space="preserve">1.3.6.1.4.1.2011.5.25.32.4.1.38</t>
  </si>
  <si>
    <t xml:space="preserve">hwXQoSUnicastPktsDiscardAlarmTable</t>
  </si>
  <si>
    <t xml:space="preserve">1.3.6.1.4.1.2011.5.25.32.4.1.38.1</t>
  </si>
  <si>
    <t xml:space="preserve">HwXQoSUnicastPktsDiscardAlarmEntry</t>
  </si>
  <si>
    <t xml:space="preserve">hwXQoSUnicastPktsDiscardAlarmEntry</t>
  </si>
  <si>
    <t xml:space="preserve">1.3.6.1.4.1.2011.5.25.32.4.1.38.1.1</t>
  </si>
  <si>
    <t xml:space="preserve">hwXQoSUnicastPktsDiscardAlarmSlotid</t>
  </si>
  <si>
    <t xml:space="preserve">1.3.6.1.4.1.2011.5.25.32.4.1.38.1.1.1</t>
  </si>
  <si>
    <t xml:space="preserve">hwXQoSStormSuppressAlarmObjects</t>
  </si>
  <si>
    <t xml:space="preserve">1.3.6.1.4.1.2011.5.25.32.4.1.40</t>
  </si>
  <si>
    <t xml:space="preserve">hwXQoSStormSuppressAlarmTable</t>
  </si>
  <si>
    <t xml:space="preserve">A table about storm suppress configuration information.</t>
  </si>
  <si>
    <t xml:space="preserve">1.3.6.1.4.1.2011.5.25.32.4.1.40.1</t>
  </si>
  <si>
    <t xml:space="preserve">HwXQoSStormSuppressAlarmEntry</t>
  </si>
  <si>
    <t xml:space="preserve">hwXQoSStormSuppressAlarmEntry</t>
  </si>
  <si>
    <t xml:space="preserve">1.3.6.1.4.1.2011.5.25.32.4.1.40.1.1</t>
  </si>
  <si>
    <t xml:space="preserve">hwXQoSStormSuppressAlarmIfIndex</t>
  </si>
  <si>
    <t xml:space="preserve">1.3.6.1.4.1.2011.5.25.32.4.1.40.1.1.1</t>
  </si>
  <si>
    <t xml:space="preserve">hwXQoSStormSuppressAlarmIfName</t>
  </si>
  <si>
    <t xml:space="preserve">1.3.6.1.4.1.2011.5.25.32.4.1.40.1.1.2</t>
  </si>
  <si>
    <t xml:space="preserve">hwXQoSStormSuppressSlotAlarmTable</t>
  </si>
  <si>
    <t xml:space="preserve">A table about storm suppress packet alarm information by slot.</t>
  </si>
  <si>
    <t xml:space="preserve">1.3.6.1.4.1.2011.5.25.32.4.1.40.2</t>
  </si>
  <si>
    <t xml:space="preserve">HwXQoSStormSuppressSlotAlarmEntry</t>
  </si>
  <si>
    <t xml:space="preserve">hwXQoSStormSuppressSlotAlarmEntry</t>
  </si>
  <si>
    <t xml:space="preserve">1.3.6.1.4.1.2011.5.25.32.4.1.40.2.1</t>
  </si>
  <si>
    <t xml:space="preserve">hwXQoSStormSuppressSlotAlarmSlot</t>
  </si>
  <si>
    <t xml:space="preserve">The slot.</t>
  </si>
  <si>
    <t xml:space="preserve">1.3.6.1.4.1.2011.5.25.32.4.1.40.2.1.1</t>
  </si>
  <si>
    <t xml:space="preserve">hwXQoSSoftPipeAlarmObjects</t>
  </si>
  <si>
    <t xml:space="preserve">1.3.6.1.4.1.2011.5.25.32.4.1.41</t>
  </si>
  <si>
    <t xml:space="preserve">hwXQoSSoftPipeAlarmTable</t>
  </si>
  <si>
    <t xml:space="preserve">This table displays the bandwidth usage of the soft pipe.</t>
  </si>
  <si>
    <t xml:space="preserve">1.3.6.1.4.1.2011.5.25.32.4.1.41.1</t>
  </si>
  <si>
    <t xml:space="preserve">HwXQoSSoftPipeAlarmEntry</t>
  </si>
  <si>
    <t xml:space="preserve">hwXQoSSoftPipeAlarmEntry</t>
  </si>
  <si>
    <t xml:space="preserve">The softpipe alarm entry.</t>
  </si>
  <si>
    <t xml:space="preserve">1.3.6.1.4.1.2011.5.25.32.4.1.41.1.1</t>
  </si>
  <si>
    <t xml:space="preserve">hwXQoSSoftPipeAlarmIfIndex</t>
  </si>
  <si>
    <t xml:space="preserve">The soft pipe alarm interface index.</t>
  </si>
  <si>
    <t xml:space="preserve">1.3.6.1.4.1.2011.5.25.32.4.1.41.1.1.1</t>
  </si>
  <si>
    <t xml:space="preserve">hwXQoSSoftPipeAlarmUsage</t>
  </si>
  <si>
    <t xml:space="preserve">The usage of qos soft-pipe bandwidth.</t>
  </si>
  <si>
    <t xml:space="preserve">1.3.6.1.4.1.2011.5.25.32.4.1.41.1.1.2</t>
  </si>
  <si>
    <t xml:space="preserve">hwXQoSIngressPktsDiscardAlarmObjects</t>
  </si>
  <si>
    <t xml:space="preserve">1.3.6.1.4.1.2011.5.25.32.4.1.42</t>
  </si>
  <si>
    <t xml:space="preserve">hwXQoSIngressPktsDiscardAlarmTable</t>
  </si>
  <si>
    <t xml:space="preserve">1.3.6.1.4.1.2011.5.25.32.4.1.42.1</t>
  </si>
  <si>
    <t xml:space="preserve">HwXQoSIngressPktsDiscardAlarmEntry</t>
  </si>
  <si>
    <t xml:space="preserve">hwXQoSIngressPktsDiscardAlarmEntry</t>
  </si>
  <si>
    <t xml:space="preserve">1.3.6.1.4.1.2011.5.25.32.4.1.42.1.1</t>
  </si>
  <si>
    <t xml:space="preserve">hwXQoSIngressPktsDiscardAlarmSlotid</t>
  </si>
  <si>
    <t xml:space="preserve">1.3.6.1.4.1.2011.5.25.32.4.1.42.1.1.1</t>
  </si>
  <si>
    <t xml:space="preserve">hwXQoSIngressAgingDiscardAlarmObjects</t>
  </si>
  <si>
    <t xml:space="preserve">1.3.6.1.4.1.2011.5.25.32.4.1.43</t>
  </si>
  <si>
    <t xml:space="preserve">hwXQoSIngressAgingDiscardAlarmTable</t>
  </si>
  <si>
    <t xml:space="preserve">1.3.6.1.4.1.2011.5.25.32.4.1.43.1</t>
  </si>
  <si>
    <t xml:space="preserve">HwXQoSIngressAgingDiscardAlarmEntry</t>
  </si>
  <si>
    <t xml:space="preserve">hwXQoSIngressAgingDiscardAlarmEntry</t>
  </si>
  <si>
    <t xml:space="preserve">1.3.6.1.4.1.2011.5.25.32.4.1.43.1.1</t>
  </si>
  <si>
    <t xml:space="preserve">hwXQoSIngressAgingDiscardAlarmSlotid</t>
  </si>
  <si>
    <t xml:space="preserve">1.3.6.1.4.1.2011.5.25.32.4.1.43.1.1.1</t>
  </si>
  <si>
    <t xml:space="preserve">hwXQoSIfCarDiscardAlarmObjects</t>
  </si>
  <si>
    <t xml:space="preserve">1.3.6.1.4.1.2011.5.25.32.4.1.44</t>
  </si>
  <si>
    <t xml:space="preserve">hwXQoSIfCarDiscardAlarmTable</t>
  </si>
  <si>
    <t xml:space="preserve">1.3.6.1.4.1.2011.5.25.32.4.1.44.1</t>
  </si>
  <si>
    <t xml:space="preserve">HwXQoSIfCarDiscardAlarmEntry</t>
  </si>
  <si>
    <r>
      <rPr>
        <sz val="10"/>
        <rFont val="Noto Sans"/>
        <family val="2"/>
      </rPr>
      <t xml:space="preserve">含义：接口上存在由于</t>
    </r>
    <r>
      <rPr>
        <sz val="10"/>
        <rFont val="Arial"/>
        <family val="0"/>
      </rPr>
      <t xml:space="preserve">CAR</t>
    </r>
    <r>
      <rPr>
        <sz val="10"/>
        <rFont val="Noto Sans"/>
        <family val="2"/>
      </rPr>
      <t xml:space="preserve">而产生的丢包。
创建约束：该表不支持创建。 
修改约束：该表不支持修改。 
删除约束：该表不支持删除。 
读取约束：该表不支持读取。</t>
    </r>
  </si>
  <si>
    <t xml:space="preserve">hwXQoSIfCarDiscardAlarmEntry</t>
  </si>
  <si>
    <t xml:space="preserve">1.3.6.1.4.1.2011.5.25.32.4.1.44.1.1</t>
  </si>
  <si>
    <t xml:space="preserve">hwXQoSIfCarDiscardAlarmSlotid</t>
  </si>
  <si>
    <t xml:space="preserve">1.3.6.1.4.1.2011.5.25.32.4.1.44.1.1.1</t>
  </si>
  <si>
    <t xml:space="preserve">hwXQoSIfCarDiscardAlarmIfName</t>
  </si>
  <si>
    <t xml:space="preserve">interface name.</t>
  </si>
  <si>
    <t xml:space="preserve">1.3.6.1.4.1.2011.5.25.32.4.1.44.1.1.2</t>
  </si>
  <si>
    <t xml:space="preserve">hwXQoSIfCarDiscardAlarmDirection</t>
  </si>
  <si>
    <t xml:space="preserve">interface car direction.</t>
  </si>
  <si>
    <t xml:space="preserve">1.3.6.1.4.1.2011.5.25.32.4.1.44.1.1.3</t>
  </si>
  <si>
    <t xml:space="preserve">流量的方向</t>
  </si>
  <si>
    <t xml:space="preserve">hwXQosQueueExcepAlarmObjects</t>
  </si>
  <si>
    <t xml:space="preserve">1.3.6.1.4.1.2011.5.25.32.4.1.45</t>
  </si>
  <si>
    <t xml:space="preserve">hwXQosQueueExcepAlarmTable</t>
  </si>
  <si>
    <t xml:space="preserve">1.3.6.1.4.1.2011.5.25.32.4.1.45.1</t>
  </si>
  <si>
    <t xml:space="preserve">HwXQosQueueExcepAlarmEntry</t>
  </si>
  <si>
    <t xml:space="preserve">hwXQosQueueExcepAlarmEntry</t>
  </si>
  <si>
    <t xml:space="preserve">1.3.6.1.4.1.2011.5.25.32.4.1.45.1.1</t>
  </si>
  <si>
    <t xml:space="preserve">hwXQosQueueExcepAlarmSlotId</t>
  </si>
  <si>
    <t xml:space="preserve">1.3.6.1.4.1.2011.5.25.32.4.1.45.1.1.1</t>
  </si>
  <si>
    <t xml:space="preserve">hwXQosQueueExcepAlarmProtocal</t>
  </si>
  <si>
    <t xml:space="preserve">protocal.</t>
  </si>
  <si>
    <t xml:space="preserve">1.3.6.1.4.1.2011.5.25.32.4.1.45.1.1.2</t>
  </si>
  <si>
    <t xml:space="preserve">hwXACLFEIMemoryFullAlarmObjects</t>
  </si>
  <si>
    <t xml:space="preserve">1.3.6.1.4.1.2011.5.25.32.4.1.46</t>
  </si>
  <si>
    <t xml:space="preserve">hwXACLFEIMemoryFullAlarmTable</t>
  </si>
  <si>
    <t xml:space="preserve">1.3.6.1.4.1.2011.5.25.32.4.1.46.1</t>
  </si>
  <si>
    <t xml:space="preserve">HwXACLFEIMemoryFullAlarmEntry</t>
  </si>
  <si>
    <t xml:space="preserve">hwXACLFEIMemoryFullAlarmEntry</t>
  </si>
  <si>
    <t xml:space="preserve">1.3.6.1.4.1.2011.5.25.32.4.1.46.1.1</t>
  </si>
  <si>
    <t xml:space="preserve">hwXACLFEIMemoryFullAlarmSlotid</t>
  </si>
  <si>
    <t xml:space="preserve">1.3.6.1.4.1.2011.5.25.32.4.1.46.1.1.1</t>
  </si>
  <si>
    <t xml:space="preserve">hwXQoSHardPipeBwAlarmObjects</t>
  </si>
  <si>
    <t xml:space="preserve">1.3.6.1.4.1.2011.5.25.32.4.1.47</t>
  </si>
  <si>
    <t xml:space="preserve">hwXQoSHardPipeBwAlarmTable</t>
  </si>
  <si>
    <t xml:space="preserve">This table displays alarms for the hard pipe bandwidth verification.</t>
  </si>
  <si>
    <t xml:space="preserve">1.3.6.1.4.1.2011.5.25.32.4.1.47.1</t>
  </si>
  <si>
    <t xml:space="preserve">HwXQoSHardPipeBwAlarmEntry</t>
  </si>
  <si>
    <t xml:space="preserve">hwXQoSHardPipeBwAlarmEntry</t>
  </si>
  <si>
    <t xml:space="preserve">The hard pipe bandwidth alarm entry.</t>
  </si>
  <si>
    <t xml:space="preserve">1.3.6.1.4.1.2011.5.25.32.4.1.47.1.1</t>
  </si>
  <si>
    <t xml:space="preserve">hwXQoSHardPipeBwAlarmIfIndex</t>
  </si>
  <si>
    <t xml:space="preserve">The hard pipe bandwidth alarm interface index.</t>
  </si>
  <si>
    <t xml:space="preserve">1.3.6.1.4.1.2011.5.25.32.4.1.47.1.1.1</t>
  </si>
  <si>
    <t xml:space="preserve">hwXQoSHardPipeBwAlarmResvBw</t>
  </si>
  <si>
    <t xml:space="preserve">The soft pipe reserved bandwidth.</t>
  </si>
  <si>
    <t xml:space="preserve">1.3.6.1.4.1.2011.5.25.32.4.1.47.1.1.2</t>
  </si>
  <si>
    <t xml:space="preserve">hwXQoSRedirectNextHopInvalidAlarmObjects</t>
  </si>
  <si>
    <t xml:space="preserve">1.3.6.1.4.1.2011.5.25.32.4.1.48</t>
  </si>
  <si>
    <t xml:space="preserve">hwXQoSRedirectNextHopInvalidAlarmTable</t>
  </si>
  <si>
    <t xml:space="preserve">It will alarm when the redirect nexthop address did not match the network segment of the outbound interface.</t>
  </si>
  <si>
    <t xml:space="preserve">1.3.6.1.4.1.2011.5.25.32.4.1.48.1</t>
  </si>
  <si>
    <t xml:space="preserve">HwXQoSRedirectNextHopInvalidAlarmEntry</t>
  </si>
  <si>
    <t xml:space="preserve">hwXQoSRedirectNextHopInvalidAlarmEntry</t>
  </si>
  <si>
    <t xml:space="preserve">1.3.6.1.4.1.2011.5.25.32.4.1.48.1.1</t>
  </si>
  <si>
    <t xml:space="preserve">hwXQoSRedirectNextHopInvalidAlarmBehaviorName</t>
  </si>
  <si>
    <t xml:space="preserve">Behavior ID of the Behavior when the redirect nexthop address did not match the network segment of the outbound interface.</t>
  </si>
  <si>
    <t xml:space="preserve">1.3.6.1.4.1.2011.5.25.32.4.1.48.1.1.1</t>
  </si>
  <si>
    <t xml:space="preserve">OCTET STRING (SIZE (1..128))</t>
  </si>
  <si>
    <t xml:space="preserve">OCTET STRING{(1,128)}</t>
  </si>
  <si>
    <t xml:space="preserve">hwXQoSRedirectNextHopInvalidAlarmRdrType</t>
  </si>
  <si>
    <t xml:space="preserve">Redirect type the Behavior when the redirect nexthop address did not match the network segment of the outbound interface.</t>
  </si>
  <si>
    <t xml:space="preserve">1.3.6.1.4.1.2011.5.25.32.4.1.48.1.1.2</t>
  </si>
  <si>
    <t xml:space="preserve">hwXQoSRedirectNextHopInvalidAlarmInterface</t>
  </si>
  <si>
    <t xml:space="preserve">Name of the interface when the redirect nexthop address did not match the network segment of the outbound interface.</t>
  </si>
  <si>
    <t xml:space="preserve">1.3.6.1.4.1.2011.5.25.32.4.1.48.1.1.3</t>
  </si>
  <si>
    <t xml:space="preserve">hwXQoSRedirectNextHopLackResAlarmTable</t>
  </si>
  <si>
    <t xml:space="preserve">It will alarm when the redirecting traffic to the next hop is invalid due to insufficient NHP resources.</t>
  </si>
  <si>
    <t xml:space="preserve">1.3.6.1.4.1.2011.5.25.32.4.1.48.2</t>
  </si>
  <si>
    <t xml:space="preserve">HwXQoSRedirectNextHopLackResAlarmEntry</t>
  </si>
  <si>
    <t xml:space="preserve">hwXQoSRedirectNextHopLackResAlarmEntry</t>
  </si>
  <si>
    <t xml:space="preserve">1.3.6.1.4.1.2011.5.25.32.4.1.48.2.1</t>
  </si>
  <si>
    <t xml:space="preserve">hwXQoSRedirectNextHopLackResAlarmBehaviorName</t>
  </si>
  <si>
    <t xml:space="preserve">Behavior ID of the Behavior when the redirecting traffic to the next hop is invalid due to insufficient NHP resources.</t>
  </si>
  <si>
    <t xml:space="preserve">1.3.6.1.4.1.2011.5.25.32.4.1.48.2.1.1</t>
  </si>
  <si>
    <t xml:space="preserve">hwXQoSRedirectNextHopLackResAlarmSlotID</t>
  </si>
  <si>
    <t xml:space="preserve">1.3.6.1.4.1.2011.5.25.32.4.1.48.2.1.2</t>
  </si>
  <si>
    <t xml:space="preserve">hwXQoSRedirectNextHopLackResAlarmRdrType</t>
  </si>
  <si>
    <t xml:space="preserve">Redirect type the Behavior when the redirecting traffic to the next hop is invalid due to insufficient NHP resources.</t>
  </si>
  <si>
    <t xml:space="preserve">1.3.6.1.4.1.2011.5.25.32.4.1.48.2.1.3</t>
  </si>
  <si>
    <t xml:space="preserve">hwXQoSPfcTurnOffAlarmObjects</t>
  </si>
  <si>
    <t xml:space="preserve">1.3.6.1.4.1.2011.5.25.32.4.1.49</t>
  </si>
  <si>
    <t xml:space="preserve">hwXQoSPfcTurnOffAlarmTable</t>
  </si>
  <si>
    <t xml:space="preserve">1.3.6.1.4.1.2011.5.25.32.4.1.49.1</t>
  </si>
  <si>
    <t xml:space="preserve">HwXQoSPfcTurnOffAlarmEntry</t>
  </si>
  <si>
    <r>
      <rPr>
        <sz val="10"/>
        <rFont val="Noto Sans"/>
        <family val="2"/>
      </rPr>
      <t xml:space="preserve">含义：接口上</t>
    </r>
    <r>
      <rPr>
        <sz val="10"/>
        <rFont val="Arial"/>
        <family val="0"/>
      </rPr>
      <t xml:space="preserve">PFC</t>
    </r>
    <r>
      <rPr>
        <sz val="10"/>
        <rFont val="Noto Sans"/>
        <family val="2"/>
      </rPr>
      <t xml:space="preserve">死锁超过阈值，去使能接口的</t>
    </r>
    <r>
      <rPr>
        <sz val="10"/>
        <rFont val="Arial"/>
        <family val="0"/>
      </rPr>
      <t xml:space="preserve">PFC</t>
    </r>
    <r>
      <rPr>
        <sz val="10"/>
        <rFont val="Noto Sans"/>
        <family val="2"/>
      </rPr>
      <t xml:space="preserve">功能，并产生</t>
    </r>
    <r>
      <rPr>
        <sz val="10"/>
        <rFont val="Arial"/>
        <family val="0"/>
      </rPr>
      <t xml:space="preserve">turn-off</t>
    </r>
    <r>
      <rPr>
        <sz val="10"/>
        <rFont val="Noto Sans"/>
        <family val="2"/>
      </rPr>
      <t xml:space="preserve">告警。
创建约束：
不支持创建。 
修改约束：
不支持修改。 
删除约束：
不支持删除。 
读取约束：
不支持读取。</t>
    </r>
  </si>
  <si>
    <t xml:space="preserve">Creation Restriction
:
The entries in this table cannot be created.
Modification Restriction
:
The entries in this table cannot be modified.
Deletion Restriction
:
The entries in this table cannot be deleted.
Access Restriction
:
The entries in this table cannot be read.</t>
  </si>
  <si>
    <t xml:space="preserve">hwXQoSPfcTurnOffAlarmEntry</t>
  </si>
  <si>
    <t xml:space="preserve">1.3.6.1.4.1.2011.5.25.32.4.1.49.1.1</t>
  </si>
  <si>
    <t xml:space="preserve">hwXQoSPfcTurnOffAlarmIfName</t>
  </si>
  <si>
    <t xml:space="preserve">ifname.</t>
  </si>
  <si>
    <t xml:space="preserve">1.3.6.1.4.1.2011.5.25.32.4.1.49.1.1.1</t>
  </si>
  <si>
    <t xml:space="preserve">接口名称</t>
  </si>
  <si>
    <t xml:space="preserve">hwXQoSPfcTurnOffAlarmPriority</t>
  </si>
  <si>
    <t xml:space="preserve">priority.</t>
  </si>
  <si>
    <t xml:space="preserve">1.3.6.1.4.1.2011.5.25.32.4.1.49.1.1.2</t>
  </si>
  <si>
    <r>
      <rPr>
        <sz val="10"/>
        <rFont val="Noto Sans"/>
        <family val="2"/>
      </rPr>
      <t xml:space="preserve">产生死锁导致关闭端口</t>
    </r>
    <r>
      <rPr>
        <sz val="10"/>
        <rFont val="Arial"/>
        <family val="0"/>
      </rPr>
      <t xml:space="preserve">PFC</t>
    </r>
    <r>
      <rPr>
        <sz val="10"/>
        <rFont val="Noto Sans"/>
        <family val="2"/>
      </rPr>
      <t xml:space="preserve">功能的优先级</t>
    </r>
  </si>
  <si>
    <t xml:space="preserve">hwXQoSPfcTurnOffAlarmDetectedNumber</t>
  </si>
  <si>
    <t xml:space="preserve">detect number.</t>
  </si>
  <si>
    <t xml:space="preserve">1.3.6.1.4.1.2011.5.25.32.4.1.49.1.1.3</t>
  </si>
  <si>
    <t xml:space="preserve">死锁检测次数</t>
  </si>
  <si>
    <t xml:space="preserve">hwXQoSPfcTurnOffAlarmThreshold</t>
  </si>
  <si>
    <t xml:space="preserve">threshold.</t>
  </si>
  <si>
    <t xml:space="preserve">1.3.6.1.4.1.2011.5.25.32.4.1.49.1.1.4</t>
  </si>
  <si>
    <t xml:space="preserve">阈值</t>
  </si>
  <si>
    <t xml:space="preserve">hwXQoSPfcTurnOffResumeObjects</t>
  </si>
  <si>
    <t xml:space="preserve">1.3.6.1.4.1.2011.5.25.32.4.1.51</t>
  </si>
  <si>
    <t xml:space="preserve">hwXQoSPfcTurnOffResumeTable</t>
  </si>
  <si>
    <t xml:space="preserve">1.3.6.1.4.1.2011.5.25.32.4.1.51.1</t>
  </si>
  <si>
    <t xml:space="preserve">HwXQoSPfcTurnOffResumeEntry</t>
  </si>
  <si>
    <r>
      <rPr>
        <sz val="10"/>
        <rFont val="Noto Sans"/>
        <family val="2"/>
      </rPr>
      <t xml:space="preserve">含义：接口上的</t>
    </r>
    <r>
      <rPr>
        <sz val="10"/>
        <rFont val="Arial"/>
        <family val="0"/>
      </rPr>
      <t xml:space="preserve">PFC</t>
    </r>
    <r>
      <rPr>
        <sz val="10"/>
        <rFont val="Noto Sans"/>
        <family val="2"/>
      </rPr>
      <t xml:space="preserve">功能</t>
    </r>
    <r>
      <rPr>
        <sz val="10"/>
        <rFont val="Arial"/>
        <family val="0"/>
      </rPr>
      <t xml:space="preserve">turn-off</t>
    </r>
    <r>
      <rPr>
        <sz val="10"/>
        <rFont val="Noto Sans"/>
        <family val="2"/>
      </rPr>
      <t xml:space="preserve">告警消除。
创建约束：
不支持创建。 
修改约束：
不支持修改。 
删除约束：
不支持删除。 
读取约束：
不支持读取。</t>
    </r>
  </si>
  <si>
    <t xml:space="preserve">hwXQoSPfcTurnOffResumeEntry</t>
  </si>
  <si>
    <t xml:space="preserve">1.3.6.1.4.1.2011.5.25.32.4.1.51.1.1</t>
  </si>
  <si>
    <t xml:space="preserve">hwXQoSPfcTurnOffResumeIfName</t>
  </si>
  <si>
    <t xml:space="preserve">1.3.6.1.4.1.2011.5.25.32.4.1.51.1.1.1</t>
  </si>
  <si>
    <t xml:space="preserve">hwXQoSPfcTurnOffResumePriority</t>
  </si>
  <si>
    <t xml:space="preserve">1.3.6.1.4.1.2011.5.25.32.4.1.51.1.1.2</t>
  </si>
  <si>
    <t xml:space="preserve">hwXQoSPfcDeadLockAlarmObjects</t>
  </si>
  <si>
    <t xml:space="preserve">1.3.6.1.4.1.2011.5.25.32.4.1.53</t>
  </si>
  <si>
    <t xml:space="preserve">hwXQoSPfcDeadLockAlarmTable</t>
  </si>
  <si>
    <t xml:space="preserve">1.3.6.1.4.1.2011.5.25.32.4.1.53.1</t>
  </si>
  <si>
    <t xml:space="preserve">HwXQoSPfcDeadLockAlarmEntry</t>
  </si>
  <si>
    <r>
      <rPr>
        <sz val="10"/>
        <rFont val="Noto Sans"/>
        <family val="2"/>
      </rPr>
      <t xml:space="preserve">含义：接口上发生</t>
    </r>
    <r>
      <rPr>
        <sz val="10"/>
        <rFont val="Arial"/>
        <family val="0"/>
      </rPr>
      <t xml:space="preserve">PFC</t>
    </r>
    <r>
      <rPr>
        <sz val="10"/>
        <rFont val="Noto Sans"/>
        <family val="2"/>
      </rPr>
      <t xml:space="preserve">死锁而产生告警。
创建约束：
不支持创建。 
修改约束：
不支持修改。 
删除约束：
不支持删除。 
读取约束：
不支持读取。</t>
    </r>
  </si>
  <si>
    <t xml:space="preserve">hwXQoSPfcDeadLockAlarmEntry</t>
  </si>
  <si>
    <t xml:space="preserve">1.3.6.1.4.1.2011.5.25.32.4.1.53.1.1</t>
  </si>
  <si>
    <t xml:space="preserve">hwXQoSPfcDeadLockAlarmIfName</t>
  </si>
  <si>
    <t xml:space="preserve">1.3.6.1.4.1.2011.5.25.32.4.1.53.1.1.1</t>
  </si>
  <si>
    <t xml:space="preserve">接口名</t>
  </si>
  <si>
    <t xml:space="preserve">hwXQoSPfcDeadLockAlarmPriority</t>
  </si>
  <si>
    <t xml:space="preserve">1.3.6.1.4.1.2011.5.25.32.4.1.53.1.1.2</t>
  </si>
  <si>
    <t xml:space="preserve">无损优先级</t>
  </si>
  <si>
    <t xml:space="preserve">hwXQoSPfcDeadLockAlarmDetectedNumber</t>
  </si>
  <si>
    <t xml:space="preserve">1.3.6.1.4.1.2011.5.25.32.4.1.53.1.1.3</t>
  </si>
  <si>
    <t xml:space="preserve">hwXQoSPfcDeadLockAlarmRecoveredNumber</t>
  </si>
  <si>
    <t xml:space="preserve">1.3.6.1.4.1.2011.5.25.32.4.1.53.1.1.4</t>
  </si>
  <si>
    <t xml:space="preserve">恢复次数</t>
  </si>
  <si>
    <t xml:space="preserve">hwXQoSPfcDeadLockResumeObjects</t>
  </si>
  <si>
    <t xml:space="preserve">1.3.6.1.4.1.2011.5.25.32.4.1.55</t>
  </si>
  <si>
    <t xml:space="preserve">hwXQoSPfcDeadLockResumeTable</t>
  </si>
  <si>
    <t xml:space="preserve">1.3.6.1.4.1.2011.5.25.32.4.1.55.1</t>
  </si>
  <si>
    <t xml:space="preserve">HwXQoSPfcDeadLockResumeEntry</t>
  </si>
  <si>
    <r>
      <rPr>
        <sz val="10"/>
        <rFont val="Noto Sans"/>
        <family val="2"/>
      </rPr>
      <t xml:space="preserve">含义：接口上发生</t>
    </r>
    <r>
      <rPr>
        <sz val="10"/>
        <rFont val="Arial"/>
        <family val="0"/>
      </rPr>
      <t xml:space="preserve">PFC</t>
    </r>
    <r>
      <rPr>
        <sz val="10"/>
        <rFont val="Noto Sans"/>
        <family val="2"/>
      </rPr>
      <t xml:space="preserve">死锁不再发生，告警消除。
创建约束：
不支持创建。 
修改约束：
不支持修改。 
删除约束：
不支持删除。 
读取约束：
不支持读取。</t>
    </r>
  </si>
  <si>
    <t xml:space="preserve">hwXQoSPfcDeadLockResumeEntry</t>
  </si>
  <si>
    <t xml:space="preserve">1.3.6.1.4.1.2011.5.25.32.4.1.55.1.1</t>
  </si>
  <si>
    <t xml:space="preserve">hwXQoSPfcDeadLockResumeIfName</t>
  </si>
  <si>
    <t xml:space="preserve">1.3.6.1.4.1.2011.5.25.32.4.1.55.1.1.1</t>
  </si>
  <si>
    <t xml:space="preserve">hwXQoSPfcDeadLockResumePriority</t>
  </si>
  <si>
    <t xml:space="preserve">1.3.6.1.4.1.2011.5.25.32.4.1.55.1.1.2</t>
  </si>
  <si>
    <t xml:space="preserve">hwXQoSQueueStatisticsMulticastObjects</t>
  </si>
  <si>
    <t xml:space="preserve">1.3.6.1.4.1.2011.5.25.32.4.1.56</t>
  </si>
  <si>
    <t xml:space="preserve">hwXQoSQueueStatisticsMulticastTable</t>
  </si>
  <si>
    <t xml:space="preserve">A table about multicast packets statistics of queue.</t>
  </si>
  <si>
    <t xml:space="preserve">1.3.6.1.4.1.2011.5.25.32.4.1.56.1</t>
  </si>
  <si>
    <t xml:space="preserve">HwXQoSQueueStatisticsMulticastEntry</t>
  </si>
  <si>
    <t xml:space="preserve">hwXQoSQueueStatisticsMulticastEntry</t>
  </si>
  <si>
    <t xml:space="preserve">The entry about multicast packets statistics of queue.</t>
  </si>
  <si>
    <t xml:space="preserve">1.3.6.1.4.1.2011.5.25.32.4.1.56.1.1</t>
  </si>
  <si>
    <t xml:space="preserve">hwXQoSQueueStatisticsMulticastIfIndex</t>
  </si>
  <si>
    <t xml:space="preserve">1.3.6.1.4.1.2011.5.25.32.4.1.56.1.1.1</t>
  </si>
  <si>
    <t xml:space="preserve">hwXQoSQueueStatisticsMulticastQueueId</t>
  </si>
  <si>
    <t xml:space="preserve">1.3.6.1.4.1.2011.5.25.32.4.1.56.1.1.2</t>
  </si>
  <si>
    <t xml:space="preserve">hwXQoSQueueStatisticsMulticastPassPkts</t>
  </si>
  <si>
    <t xml:space="preserve">The passed packets count of the queue.</t>
  </si>
  <si>
    <t xml:space="preserve">1.3.6.1.4.1.2011.5.25.32.4.1.56.1.1.3</t>
  </si>
  <si>
    <t xml:space="preserve">hwXQoSQueueStatisticsMulticastPassBytes</t>
  </si>
  <si>
    <t xml:space="preserve">The passed Bytes count of the queue.</t>
  </si>
  <si>
    <t xml:space="preserve">1.3.6.1.4.1.2011.5.25.32.4.1.56.1.1.4</t>
  </si>
  <si>
    <t xml:space="preserve">hwXQoSQueueStatisticsMulticastPassPktsRate</t>
  </si>
  <si>
    <t xml:space="preserve">The passed packets rate of the queue.</t>
  </si>
  <si>
    <t xml:space="preserve">1.3.6.1.4.1.2011.5.25.32.4.1.56.1.1.5</t>
  </si>
  <si>
    <t xml:space="preserve">hwXQoSQueueStatisticsMulticastPassBytesRate</t>
  </si>
  <si>
    <t xml:space="preserve">The passed Bytes rate of the queue.</t>
  </si>
  <si>
    <t xml:space="preserve">1.3.6.1.4.1.2011.5.25.32.4.1.56.1.1.6</t>
  </si>
  <si>
    <t xml:space="preserve">hwXQoSQueueStatisticsMulticastDropPkts</t>
  </si>
  <si>
    <t xml:space="preserve">1.3.6.1.4.1.2011.5.25.32.4.1.56.1.1.7</t>
  </si>
  <si>
    <t xml:space="preserve">hwXQoSQueueStatisticsMulticastDropBytes</t>
  </si>
  <si>
    <t xml:space="preserve">The dropped Bytes count of the queue.</t>
  </si>
  <si>
    <t xml:space="preserve">1.3.6.1.4.1.2011.5.25.32.4.1.56.1.1.8</t>
  </si>
  <si>
    <t xml:space="preserve">hwXQoSQueueStatisticsMulticastDropPktsRate</t>
  </si>
  <si>
    <t xml:space="preserve">The dropped packets rate of the queue.</t>
  </si>
  <si>
    <t xml:space="preserve">1.3.6.1.4.1.2011.5.25.32.4.1.56.1.1.9</t>
  </si>
  <si>
    <t xml:space="preserve">hwXQoSQueueStatisticsMulticastDropBytesRate</t>
  </si>
  <si>
    <t xml:space="preserve">The dropped Bytes rate of the queue.</t>
  </si>
  <si>
    <t xml:space="preserve">1.3.6.1.4.1.2011.5.25.32.4.1.56.1.1.10</t>
  </si>
  <si>
    <t xml:space="preserve">hwXQoSInterfaceIngressDropAlarmObjects</t>
  </si>
  <si>
    <t xml:space="preserve">1.3.6.1.4.1.2011.5.25.32.4.1.57</t>
  </si>
  <si>
    <t xml:space="preserve">hwXQoSInterfaceIngressDropAlarmTable</t>
  </si>
  <si>
    <t xml:space="preserve">1.3.6.1.4.1.2011.5.25.32.4.1.57.1</t>
  </si>
  <si>
    <t xml:space="preserve">HwXQoSInterfaceIngressDropAlarmEntry</t>
  </si>
  <si>
    <t xml:space="preserve">hwXQoSInterfaceIngressDropAlarmEntry</t>
  </si>
  <si>
    <t xml:space="preserve">1.3.6.1.4.1.2011.5.25.32.4.1.57.1.1</t>
  </si>
  <si>
    <t xml:space="preserve">hwXQoSInterfaceIngressDropAlarmIfName</t>
  </si>
  <si>
    <t xml:space="preserve">1.3.6.1.4.1.2011.5.25.32.4.1.57.1.1.1</t>
  </si>
  <si>
    <t xml:space="preserve">hwXQoSTMPerformanceAlarmObjects</t>
  </si>
  <si>
    <t xml:space="preserve">1.3.6.1.4.1.2011.5.25.32.4.1.58</t>
  </si>
  <si>
    <t xml:space="preserve">hwXQoSTMPerformanceAlarmTable</t>
  </si>
  <si>
    <t xml:space="preserve">1.3.6.1.4.1.2011.5.25.32.4.1.58.1</t>
  </si>
  <si>
    <t xml:space="preserve">HwXQoSTMPerformanceAlarmEntry</t>
  </si>
  <si>
    <t xml:space="preserve">hwXQoSTMPerformanceAlarmEntry</t>
  </si>
  <si>
    <t xml:space="preserve">1.3.6.1.4.1.2011.5.25.32.4.1.58.1.1</t>
  </si>
  <si>
    <t xml:space="preserve">hwXQoSTMPerformanceAlarmSlotId</t>
  </si>
  <si>
    <t xml:space="preserve">1.3.6.1.4.1.2011.5.25.32.4.1.58.1.1.1</t>
  </si>
  <si>
    <t xml:space="preserve">hwXQoSTMPerformanceAlarmChipId</t>
  </si>
  <si>
    <t xml:space="preserve">The information of the chip.</t>
  </si>
  <si>
    <t xml:space="preserve">1.3.6.1.4.1.2011.5.25.32.4.1.58.1.1.2</t>
  </si>
  <si>
    <t xml:space="preserve">hwXACLEPGGroupMemberAlarmObjects</t>
  </si>
  <si>
    <t xml:space="preserve">1.3.6.1.4.1.2011.5.25.32.4.1.59</t>
  </si>
  <si>
    <t xml:space="preserve">hwXACLEPGGroupMemberAlarmTable</t>
  </si>
  <si>
    <t xml:space="preserve">1.3.6.1.4.1.2011.5.25.32.4.1.59.1</t>
  </si>
  <si>
    <t xml:space="preserve">HwXACLEPGGroupMemberAlarmEntry</t>
  </si>
  <si>
    <t xml:space="preserve">hwXACLEPGGroupMemberAlarmEntry</t>
  </si>
  <si>
    <t xml:space="preserve">1.3.6.1.4.1.2011.5.25.32.4.1.59.1.1</t>
  </si>
  <si>
    <t xml:space="preserve">hwXAclEpgGroupMemberAlarmIPAddress</t>
  </si>
  <si>
    <t xml:space="preserve">segment member ip-address.</t>
  </si>
  <si>
    <t xml:space="preserve">1.3.6.1.4.1.2011.5.25.32.4.1.59.1.1.1</t>
  </si>
  <si>
    <t xml:space="preserve">hwXAclEpgGroupMemberAlarmIPMask</t>
  </si>
  <si>
    <t xml:space="preserve">segment member ip-address mask.</t>
  </si>
  <si>
    <t xml:space="preserve">1.3.6.1.4.1.2011.5.25.32.4.1.59.1.1.2</t>
  </si>
  <si>
    <t xml:space="preserve">hwXAclEpgGroupMemberAlarmVpnInstanceName</t>
  </si>
  <si>
    <t xml:space="preserve">vpn-instance.</t>
  </si>
  <si>
    <t xml:space="preserve">1.3.6.1.4.1.2011.5.25.32.4.1.59.1.1.3</t>
  </si>
  <si>
    <t xml:space="preserve">hwXAclEpgGroupMemberAlarmSegmentId</t>
  </si>
  <si>
    <t xml:space="preserve">segment id.</t>
  </si>
  <si>
    <t xml:space="preserve">1.3.6.1.4.1.2011.5.25.32.4.1.59.1.1.4</t>
  </si>
  <si>
    <t xml:space="preserve">hwXAclEpgGroupMemberAlarmSlotid</t>
  </si>
  <si>
    <t xml:space="preserve">1.3.6.1.4.1.2011.5.25.32.4.1.59.1.1.5</t>
  </si>
  <si>
    <t xml:space="preserve">hwXACLEPGGroupMemberV6AlarmTable</t>
  </si>
  <si>
    <t xml:space="preserve">1.3.6.1.4.1.2011.5.25.32.4.1.59.2</t>
  </si>
  <si>
    <t xml:space="preserve">HwXACLEPGGroupMemberV6AlarmEntry</t>
  </si>
  <si>
    <t xml:space="preserve">hwXACLEPGGroupMemberV6AlarmEntry</t>
  </si>
  <si>
    <t xml:space="preserve">1.3.6.1.4.1.2011.5.25.32.4.1.59.2.1</t>
  </si>
  <si>
    <t xml:space="preserve">hwXAclEpgGroupMemberV6AlarmIPv6Address</t>
  </si>
  <si>
    <t xml:space="preserve">segment member ipv6-address.</t>
  </si>
  <si>
    <t xml:space="preserve">1.3.6.1.4.1.2011.5.25.32.4.1.59.2.1.1</t>
  </si>
  <si>
    <t xml:space="preserve">hwXAclEpgGroupMemberV6AlarmIPv6Mask</t>
  </si>
  <si>
    <t xml:space="preserve">segment member ipv6-address mask.</t>
  </si>
  <si>
    <t xml:space="preserve">1.3.6.1.4.1.2011.5.25.32.4.1.59.2.1.2</t>
  </si>
  <si>
    <t xml:space="preserve">hwXAclEpgGroupMemberV6AlarmVpnInstanceName</t>
  </si>
  <si>
    <t xml:space="preserve">1.3.6.1.4.1.2011.5.25.32.4.1.59.2.1.3</t>
  </si>
  <si>
    <t xml:space="preserve">hwXAclEpgGroupMemberV6AlarmSegmentId</t>
  </si>
  <si>
    <t xml:space="preserve">1.3.6.1.4.1.2011.5.25.32.4.1.59.2.1.4</t>
  </si>
  <si>
    <t xml:space="preserve">hwXAclEpgGroupMemberV6AlarmSlotid</t>
  </si>
  <si>
    <t xml:space="preserve">1.3.6.1.4.1.2011.5.25.32.4.1.59.2.1.5</t>
  </si>
  <si>
    <t xml:space="preserve">hwXACLEPGPolicyAlarmObjects</t>
  </si>
  <si>
    <t xml:space="preserve">1.3.6.1.4.1.2011.5.25.32.4.1.60</t>
  </si>
  <si>
    <t xml:space="preserve">hwXACLEPGPolicyAlarmTable</t>
  </si>
  <si>
    <t xml:space="preserve">1.3.6.1.4.1.2011.5.25.32.4.1.60.1</t>
  </si>
  <si>
    <t xml:space="preserve">HwXACLEPGPolicyAlarmEntry</t>
  </si>
  <si>
    <t xml:space="preserve">hwXACLEPGPolicyAlarmEntry</t>
  </si>
  <si>
    <t xml:space="preserve">1.3.6.1.4.1.2011.5.25.32.4.1.60.1.1</t>
  </si>
  <si>
    <t xml:space="preserve">hwXAclEpgPolicyAlarmSourceSegmentId</t>
  </si>
  <si>
    <t xml:space="preserve">source segment id.</t>
  </si>
  <si>
    <t xml:space="preserve">1.3.6.1.4.1.2011.5.25.32.4.1.60.1.1.1</t>
  </si>
  <si>
    <t xml:space="preserve">hwXAclEpgPolicyAlarmDestinationSegmentId</t>
  </si>
  <si>
    <t xml:space="preserve">destination segment id.</t>
  </si>
  <si>
    <t xml:space="preserve">1.3.6.1.4.1.2011.5.25.32.4.1.60.1.1.2</t>
  </si>
  <si>
    <t xml:space="preserve">hwXAclEpgPolicyAlarmProtocol</t>
  </si>
  <si>
    <t xml:space="preserve">protocol.</t>
  </si>
  <si>
    <t xml:space="preserve">1.3.6.1.4.1.2011.5.25.32.4.1.60.1.1.3</t>
  </si>
  <si>
    <t xml:space="preserve">hwXAclEpgPolicyAlarmSourceport</t>
  </si>
  <si>
    <t xml:space="preserve">source-port.</t>
  </si>
  <si>
    <t xml:space="preserve">1.3.6.1.4.1.2011.5.25.32.4.1.60.1.1.4</t>
  </si>
  <si>
    <t xml:space="preserve">hwXAclEpgPolicyAlarmDestinationport</t>
  </si>
  <si>
    <t xml:space="preserve">destination-port.</t>
  </si>
  <si>
    <t xml:space="preserve">1.3.6.1.4.1.2011.5.25.32.4.1.60.1.1.5</t>
  </si>
  <si>
    <t xml:space="preserve">hwXAclEpgPolicyAlarmClassifier</t>
  </si>
  <si>
    <t xml:space="preserve">classifier.</t>
  </si>
  <si>
    <t xml:space="preserve">1.3.6.1.4.1.2011.5.25.32.4.1.60.1.1.6</t>
  </si>
  <si>
    <t xml:space="preserve">hwXAclEpgPolicyAlarmSlotid</t>
  </si>
  <si>
    <t xml:space="preserve">1.3.6.1.4.1.2011.5.25.32.4.1.60.1.1.7</t>
  </si>
  <si>
    <t xml:space="preserve">hwXACLEPGCreateGroupAlarmObjects</t>
  </si>
  <si>
    <t xml:space="preserve">1.3.6.1.4.1.2011.5.25.32.4.1.61</t>
  </si>
  <si>
    <t xml:space="preserve">hwXACLEPGCreateGroupAlarmTable</t>
  </si>
  <si>
    <t xml:space="preserve">1.3.6.1.4.1.2011.5.25.32.4.1.61.1</t>
  </si>
  <si>
    <t xml:space="preserve">HwXACLEPGCreateGroupAlarmEntry</t>
  </si>
  <si>
    <t xml:space="preserve">hwXACLEPGCreateGroupAlarmEntry</t>
  </si>
  <si>
    <t xml:space="preserve">1.3.6.1.4.1.2011.5.25.32.4.1.61.1.1</t>
  </si>
  <si>
    <t xml:space="preserve">hwXACLEPGCreateGroupAlarmSlotid</t>
  </si>
  <si>
    <t xml:space="preserve">1.3.6.1.4.1.2011.5.25.32.4.1.61.1.1.1</t>
  </si>
  <si>
    <t xml:space="preserve">hwXACLEPGCreateGroupAlarmSegmentid</t>
  </si>
  <si>
    <t xml:space="preserve">1.3.6.1.4.1.2011.5.25.32.4.1.61.1.1.2</t>
  </si>
  <si>
    <t xml:space="preserve">hwXQoSPfcApplyFailAlarmObjects</t>
  </si>
  <si>
    <t xml:space="preserve">1.3.6.1.4.1.2011.5.25.32.4.1.62</t>
  </si>
  <si>
    <t xml:space="preserve">hwXQoSPfcApplyFailAlarmTable</t>
  </si>
  <si>
    <t xml:space="preserve">1.3.6.1.4.1.2011.5.25.32.4.1.62.1</t>
  </si>
  <si>
    <t xml:space="preserve">HwXQoSPfcApplyFailAlarmEntry</t>
  </si>
  <si>
    <r>
      <rPr>
        <sz val="10"/>
        <rFont val="Noto Sans"/>
        <family val="2"/>
      </rPr>
      <t xml:space="preserve">含义：接口上</t>
    </r>
    <r>
      <rPr>
        <sz val="10"/>
        <rFont val="Arial"/>
        <family val="0"/>
      </rPr>
      <t xml:space="preserve">PFC</t>
    </r>
    <r>
      <rPr>
        <sz val="10"/>
        <rFont val="Noto Sans"/>
        <family val="2"/>
      </rPr>
      <t xml:space="preserve">功能应用失败，产生告警。
创建约束：
不支持创建。 
修改约束：
不支持修改。 
删除约束：
不支持删除。 
读取约束：
不支持读取。</t>
    </r>
  </si>
  <si>
    <t xml:space="preserve">hwXQoSPfcApplyFailAlarmEntry</t>
  </si>
  <si>
    <t xml:space="preserve">1.3.6.1.4.1.2011.5.25.32.4.1.62.1.1</t>
  </si>
  <si>
    <t xml:space="preserve">hwXQoSPfcApplyFailAlarmIfName</t>
  </si>
  <si>
    <t xml:space="preserve">1.3.6.1.4.1.2011.5.25.32.4.1.62.1.1.1</t>
  </si>
  <si>
    <t xml:space="preserve">hwXQoSPfcApplyFailAlarmResumeObjects</t>
  </si>
  <si>
    <t xml:space="preserve">1.3.6.1.4.1.2011.5.25.32.4.1.63</t>
  </si>
  <si>
    <t xml:space="preserve">hwXQoSPfcApplyFailAlarmResumeTable</t>
  </si>
  <si>
    <t xml:space="preserve">1.3.6.1.4.1.2011.5.25.32.4.1.63.1</t>
  </si>
  <si>
    <t xml:space="preserve">HwXQoSPfcApplyFailAlarmResumeEntry</t>
  </si>
  <si>
    <r>
      <rPr>
        <sz val="10"/>
        <rFont val="Noto Sans"/>
        <family val="2"/>
      </rPr>
      <t xml:space="preserve">含义：接口上</t>
    </r>
    <r>
      <rPr>
        <sz val="10"/>
        <rFont val="Arial"/>
        <family val="0"/>
      </rPr>
      <t xml:space="preserve">PFC</t>
    </r>
    <r>
      <rPr>
        <sz val="10"/>
        <rFont val="Noto Sans"/>
        <family val="2"/>
      </rPr>
      <t xml:space="preserve">功能应用失败恢复后，消除告警。
创建约束：
不支持创建。 
修改约束：
不支持修改。 
删除约束：
不支持删除。 
读取约束：
不支持读取。</t>
    </r>
  </si>
  <si>
    <t xml:space="preserve">hwXQoSPfcApplyFailAlarmResumeEntry</t>
  </si>
  <si>
    <t xml:space="preserve">1.3.6.1.4.1.2011.5.25.32.4.1.63.1.1</t>
  </si>
  <si>
    <t xml:space="preserve">hwXQoSPfcApplyFailAlarmResumeIfName</t>
  </si>
  <si>
    <t xml:space="preserve">1.3.6.1.4.1.2011.5.25.32.4.1.63.1.1.1</t>
  </si>
  <si>
    <t xml:space="preserve">hwXACLEPGEnableAlarmObjects</t>
  </si>
  <si>
    <t xml:space="preserve">1.3.6.1.4.1.2011.5.25.32.4.1.64</t>
  </si>
  <si>
    <t xml:space="preserve">hwXACLEPGEnableAlarmTable</t>
  </si>
  <si>
    <t xml:space="preserve">1.3.6.1.4.1.2011.5.25.32.4.1.64.1</t>
  </si>
  <si>
    <t xml:space="preserve">HwXACLEPGEnableAlarmEntry</t>
  </si>
  <si>
    <t xml:space="preserve">hwXACLEPGEnableAlarmEntry</t>
  </si>
  <si>
    <t xml:space="preserve">1.3.6.1.4.1.2011.5.25.32.4.1.64.1.1</t>
  </si>
  <si>
    <t xml:space="preserve">hwXACLEPGEnableAlarmSlotid</t>
  </si>
  <si>
    <t xml:space="preserve">1.3.6.1.4.1.2011.5.25.32.4.1.64.1.1.1</t>
  </si>
  <si>
    <t xml:space="preserve">hwXQOSFlowControlAlarmObjects</t>
  </si>
  <si>
    <t xml:space="preserve">1.3.6.1.4.1.2011.5.25.32.4.1.65</t>
  </si>
  <si>
    <t xml:space="preserve">hwXQOSFlowControlAlarmTable</t>
  </si>
  <si>
    <t xml:space="preserve">1.3.6.1.4.1.2011.5.25.32.4.1.65.1</t>
  </si>
  <si>
    <t xml:space="preserve">HwXQOSFlowControlAlarmEntry</t>
  </si>
  <si>
    <t xml:space="preserve">hwXQOSFlowControlAlarmEntry</t>
  </si>
  <si>
    <t xml:space="preserve">1.3.6.1.4.1.2011.5.25.32.4.1.65.1.1</t>
  </si>
  <si>
    <t xml:space="preserve">hwXQOSFlowControlAlarmSlotid</t>
  </si>
  <si>
    <t xml:space="preserve">1.3.6.1.4.1.2011.5.25.32.4.1.65.1.1.1</t>
  </si>
  <si>
    <t xml:space="preserve">hwXQOSFlowControlAlarmIfIndex</t>
  </si>
  <si>
    <t xml:space="preserve">ifindex.</t>
  </si>
  <si>
    <t xml:space="preserve">1.3.6.1.4.1.2011.5.25.32.4.1.65.1.1.2</t>
  </si>
  <si>
    <t xml:space="preserve">hwXQOSFlowControlAlarmIfName</t>
  </si>
  <si>
    <t xml:space="preserve">1.3.6.1.4.1.2011.5.25.32.4.1.65.1.1.3</t>
  </si>
  <si>
    <t xml:space="preserve">hwXACLResourceAlarmObjects</t>
  </si>
  <si>
    <t xml:space="preserve">1.3.6.1.4.1.2011.5.25.32.4.1.66</t>
  </si>
  <si>
    <t xml:space="preserve">hwXACLResourceAlarmTable</t>
  </si>
  <si>
    <t xml:space="preserve">1.3.6.1.4.1.2011.5.25.32.4.1.66.1</t>
  </si>
  <si>
    <t xml:space="preserve">HwXACLResourceAlarmEntry</t>
  </si>
  <si>
    <t xml:space="preserve">hwXACLResourceAlarmEntry</t>
  </si>
  <si>
    <t xml:space="preserve">1.3.6.1.4.1.2011.5.25.32.4.1.66.1.1</t>
  </si>
  <si>
    <t xml:space="preserve">hwXACLResourceAlarmSlotid</t>
  </si>
  <si>
    <t xml:space="preserve">1.3.6.1.4.1.2011.5.25.32.4.1.66.1.1.1</t>
  </si>
  <si>
    <t xml:space="preserve">hwXACLResourceAlarmServiceType</t>
  </si>
  <si>
    <t xml:space="preserve">Service Type.</t>
  </si>
  <si>
    <t xml:space="preserve">1.3.6.1.4.1.2011.5.25.32.4.1.66.1.1.2</t>
  </si>
  <si>
    <t xml:space="preserve">hwXACLResourceAlarmServiceName</t>
  </si>
  <si>
    <t xml:space="preserve">Service Name.</t>
  </si>
  <si>
    <t xml:space="preserve">1.3.6.1.4.1.2011.5.25.32.4.1.66.1.1.3</t>
  </si>
  <si>
    <t xml:space="preserve">hwXACLResourceAlarmApplyType</t>
  </si>
  <si>
    <t xml:space="preserve">View.</t>
  </si>
  <si>
    <t xml:space="preserve">1.3.6.1.4.1.2011.5.25.32.4.1.66.1.1.4</t>
  </si>
  <si>
    <t xml:space="preserve">hwXACLResourceAlarmInterfaceName</t>
  </si>
  <si>
    <t xml:space="preserve">Interface Name.</t>
  </si>
  <si>
    <t xml:space="preserve">1.3.6.1.4.1.2011.5.25.32.4.1.66.1.1.5</t>
  </si>
  <si>
    <t xml:space="preserve">hwXACLResourceAlarmDirection</t>
  </si>
  <si>
    <t xml:space="preserve">inbound or outbound.</t>
  </si>
  <si>
    <t xml:space="preserve">1.3.6.1.4.1.2011.5.25.32.4.1.66.1.1.6</t>
  </si>
  <si>
    <t xml:space="preserve">hwXACLResourceAlarmServiceParam1</t>
  </si>
  <si>
    <t xml:space="preserve">Service Param1.</t>
  </si>
  <si>
    <t xml:space="preserve">1.3.6.1.4.1.2011.5.25.32.4.1.66.1.1.7</t>
  </si>
  <si>
    <t xml:space="preserve">hwXACLResourceAlarmServiceParam2</t>
  </si>
  <si>
    <t xml:space="preserve">Service Param2.</t>
  </si>
  <si>
    <t xml:space="preserve">1.3.6.1.4.1.2011.5.25.32.4.1.66.1.1.8</t>
  </si>
  <si>
    <t xml:space="preserve">hwXACLResourceAlarmServiceParam3</t>
  </si>
  <si>
    <t xml:space="preserve">Service Param3.</t>
  </si>
  <si>
    <t xml:space="preserve">1.3.6.1.4.1.2011.5.25.32.4.1.66.1.1.9</t>
  </si>
  <si>
    <t xml:space="preserve">hwXACLResourceAlarmACLFailReason</t>
  </si>
  <si>
    <t xml:space="preserve">Acl Fail Code.</t>
  </si>
  <si>
    <t xml:space="preserve">1.3.6.1.4.1.2011.5.25.32.4.1.66.1.1.10</t>
  </si>
  <si>
    <t xml:space="preserve">hwEnpPerformanceAlarmObjects</t>
  </si>
  <si>
    <t xml:space="preserve">1.3.6.1.4.1.2011.5.25.32.4.1.67</t>
  </si>
  <si>
    <t xml:space="preserve">hwEnpPerformanceAlarmTable</t>
  </si>
  <si>
    <t xml:space="preserve">1.3.6.1.4.1.2011.5.25.32.4.1.67.1</t>
  </si>
  <si>
    <t xml:space="preserve">HwEnpPerformanceAlarmEntry</t>
  </si>
  <si>
    <t xml:space="preserve">hwEnpPerformanceAlarmEntry</t>
  </si>
  <si>
    <t xml:space="preserve">1.3.6.1.4.1.2011.5.25.32.4.1.67.1.1</t>
  </si>
  <si>
    <t xml:space="preserve">hwEnpPerformanceAlarmSlotid</t>
  </si>
  <si>
    <t xml:space="preserve">1.3.6.1.4.1.2011.5.25.32.4.1.67.1.1.1</t>
  </si>
  <si>
    <t xml:space="preserve">hwXQoSModeChannelOverPortShapAlarmObjects</t>
  </si>
  <si>
    <t xml:space="preserve">1.3.6.1.4.1.2011.5.25.32.4.1.68</t>
  </si>
  <si>
    <t xml:space="preserve">hwXQoSModeChannelOverPortShapAlarmTable</t>
  </si>
  <si>
    <t xml:space="preserve">This table displays alarms for the mode channel bandwidth over port shaping verification.</t>
  </si>
  <si>
    <t xml:space="preserve">1.3.6.1.4.1.2011.5.25.32.4.1.68.1</t>
  </si>
  <si>
    <t xml:space="preserve">HwXQoSModeChannelOverPortShapAlarmEntry</t>
  </si>
  <si>
    <t xml:space="preserve">hwXQoSModeChannelOverPortShapAlarmEntry</t>
  </si>
  <si>
    <t xml:space="preserve">The mode channel bandwidth over port shaping alarm entry.</t>
  </si>
  <si>
    <t xml:space="preserve">1.3.6.1.4.1.2011.5.25.32.4.1.68.1.1</t>
  </si>
  <si>
    <t xml:space="preserve">hwXQoSModeChannelOverPortShapAlarmIfIndex</t>
  </si>
  <si>
    <t xml:space="preserve">The mode channel bandwidth over port shaping alarm interface index.</t>
  </si>
  <si>
    <t xml:space="preserve">1.3.6.1.4.1.2011.5.25.32.4.1.68.1.1.1</t>
  </si>
  <si>
    <t xml:space="preserve">hwXQoSResourceAlarmObjects</t>
  </si>
  <si>
    <t xml:space="preserve">1.3.6.1.4.1.2011.5.25.32.4.1.107</t>
  </si>
  <si>
    <t xml:space="preserve">hwXQoSResourceAlarmTable</t>
  </si>
  <si>
    <t xml:space="preserve">1.3.6.1.4.1.2011.5.25.32.4.1.107.1</t>
  </si>
  <si>
    <t xml:space="preserve">HwXQoSResourceAlarmEntry</t>
  </si>
  <si>
    <t xml:space="preserve">含义：资源超规格告警。
创建约束：该表不支持创建。 
修改约束：该表不支持修改。 
删除约束：该表不支持删除。 
读取约束：该表不支持读取。</t>
  </si>
  <si>
    <t xml:space="preserve">hwXQoSResourceAlarmEntry</t>
  </si>
  <si>
    <t xml:space="preserve">1.3.6.1.4.1.2011.5.25.32.4.1.107.1.1</t>
  </si>
  <si>
    <t xml:space="preserve">hwXQoSResourceAlarmSlotID</t>
  </si>
  <si>
    <t xml:space="preserve">Slot ID.</t>
  </si>
  <si>
    <t xml:space="preserve">1.3.6.1.4.1.2011.5.25.32.4.1.107.1.1.1</t>
  </si>
  <si>
    <t xml:space="preserve">设备框号</t>
  </si>
  <si>
    <t xml:space="preserve">hwXQoSResourceAlarmType</t>
  </si>
  <si>
    <t xml:space="preserve">Resource type.</t>
  </si>
  <si>
    <t xml:space="preserve">1.3.6.1.4.1.2011.5.25.32.4.1.107.1.1.2</t>
  </si>
  <si>
    <t xml:space="preserve">hwXQoSResourceAlarmServiceType</t>
  </si>
  <si>
    <t xml:space="preserve">Service type.</t>
  </si>
  <si>
    <t xml:space="preserve">1.3.6.1.4.1.2011.5.25.32.4.1.107.1.1.3</t>
  </si>
  <si>
    <t xml:space="preserve">资源类型</t>
  </si>
  <si>
    <t xml:space="preserve">hwXQoSResourceOverrunAlarmObjects</t>
  </si>
  <si>
    <t xml:space="preserve">1.3.6.1.4.1.2011.5.25.32.4.1.108</t>
  </si>
  <si>
    <t xml:space="preserve">hwXQoSResourceOverrunAlarmTable</t>
  </si>
  <si>
    <t xml:space="preserve">1.3.6.1.4.1.2011.5.25.32.4.1.108.1</t>
  </si>
  <si>
    <t xml:space="preserve">HwXQoSResourceOverrunAlarmEntry</t>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hwXQoSResourceOverrunAlarmEntry</t>
  </si>
  <si>
    <t xml:space="preserve">1.3.6.1.4.1.2011.5.25.32.4.1.108.1.1</t>
  </si>
  <si>
    <t xml:space="preserve">hwXQoSResourceOverrunAlarmSlotID</t>
  </si>
  <si>
    <t xml:space="preserve">1.3.6.1.4.1.2011.5.25.32.4.1.108.1.1.1</t>
  </si>
  <si>
    <t xml:space="preserve">hwXQoSResourceOverrunAlarmType</t>
  </si>
  <si>
    <t xml:space="preserve">1.3.6.1.4.1.2011.5.25.32.4.1.108.1.1.2</t>
  </si>
  <si>
    <t xml:space="preserve">hwXQoSResourceOverrunAlarmTotal</t>
  </si>
  <si>
    <t xml:space="preserve">Total number of resources.</t>
  </si>
  <si>
    <t xml:space="preserve">1.3.6.1.4.1.2011.5.25.32.4.1.108.1.1.3</t>
  </si>
  <si>
    <t xml:space="preserve">hwXQoSResourceOverrunAlarmFree</t>
  </si>
  <si>
    <t xml:space="preserve">Number of remaining resources.</t>
  </si>
  <si>
    <t xml:space="preserve">1.3.6.1.4.1.2011.5.25.32.4.1.108.1.1.4</t>
  </si>
  <si>
    <t xml:space="preserve">业务类型</t>
  </si>
  <si>
    <t xml:space="preserve">hwXQoSResourceOverrunAlarmThreshold</t>
  </si>
  <si>
    <t xml:space="preserve">Resource usage alarm threshold.</t>
  </si>
  <si>
    <t xml:space="preserve">1.3.6.1.4.1.2011.5.25.32.4.1.108.1.1.5</t>
  </si>
  <si>
    <t xml:space="preserve">总资源数</t>
  </si>
  <si>
    <t xml:space="preserve">hwXQoSUnsupportedFeatureAlarmObjects</t>
  </si>
  <si>
    <t xml:space="preserve">1.3.6.1.4.1.2011.5.25.32.4.1.109</t>
  </si>
  <si>
    <t xml:space="preserve">hwXQoSUnsupportedFeatureAlarmTable</t>
  </si>
  <si>
    <t xml:space="preserve">1.3.6.1.4.1.2011.5.25.32.4.1.109.1</t>
  </si>
  <si>
    <t xml:space="preserve">HwXQoSUnsupportedFeatureAlarmEntry</t>
  </si>
  <si>
    <t xml:space="preserve">hwXQoSUnsupportedFeatureAlarmEntry</t>
  </si>
  <si>
    <t xml:space="preserve">1.3.6.1.4.1.2011.5.25.32.4.1.109.1.1</t>
  </si>
  <si>
    <t xml:space="preserve">hwXQoSUnsupportedFeatureAlarmBoardID</t>
  </si>
  <si>
    <t xml:space="preserve">Board ID.</t>
  </si>
  <si>
    <t xml:space="preserve">1.3.6.1.4.1.2011.5.25.32.4.1.109.1.1.1</t>
  </si>
  <si>
    <t xml:space="preserve">hwXQoSUnsupportedFeatureAlarmFeatureType</t>
  </si>
  <si>
    <t xml:space="preserve">Feature type. The number 3 means sampling at a fixed interval and sampling for fixed and random packets with a sampling ratio less than 10000 in the behavior.</t>
  </si>
  <si>
    <t xml:space="preserve">1.3.6.1.4.1.2011.5.25.32.4.1.109.1.1.2</t>
  </si>
  <si>
    <t xml:space="preserve">INTEGER{bgpflow(1),qppb(2),behaviorofnetstream(3),behaviorofstrictipurpf(4)}</t>
  </si>
  <si>
    <t xml:space="preserve">hwXQoSBUMReplicationAlarmObjects</t>
  </si>
  <si>
    <t xml:space="preserve">1.3.6.1.4.1.2011.5.25.32.4.1.110</t>
  </si>
  <si>
    <t xml:space="preserve">hwXQoSBUMReplicationAlarmTable</t>
  </si>
  <si>
    <t xml:space="preserve">1.3.6.1.4.1.2011.5.25.32.4.1.110.1</t>
  </si>
  <si>
    <t xml:space="preserve">HwXQoSBUMReplicationAlarmEntry</t>
  </si>
  <si>
    <t xml:space="preserve">hwXQoSBUMReplicationAlarmEntry</t>
  </si>
  <si>
    <t xml:space="preserve">1.3.6.1.4.1.2011.5.25.32.4.1.110.1.1</t>
  </si>
  <si>
    <t xml:space="preserve">hwXQoSBUMReplicationAlarmSlotId</t>
  </si>
  <si>
    <t xml:space="preserve">1.3.6.1.4.1.2011.5.25.32.4.1.110.1.1.1</t>
  </si>
  <si>
    <t xml:space="preserve">hwXQoSBUMReplicationAlarmChipId</t>
  </si>
  <si>
    <t xml:space="preserve">Chip ID.</t>
  </si>
  <si>
    <t xml:space="preserve">1.3.6.1.4.1.2011.5.25.32.4.1.110.1.1.2</t>
  </si>
  <si>
    <t xml:space="preserve">hwXQoSVlanStormSuppressAlarmObjects</t>
  </si>
  <si>
    <t xml:space="preserve">1.3.6.1.4.1.2011.5.25.32.4.1.111</t>
  </si>
  <si>
    <t xml:space="preserve">hwXQoSVlanStormSuppressAlarmTable</t>
  </si>
  <si>
    <t xml:space="preserve">1.3.6.1.4.1.2011.5.25.32.4.1.111.1</t>
  </si>
  <si>
    <t xml:space="preserve">HwXQoSVlanStormSuppressAlarmEntry</t>
  </si>
  <si>
    <t xml:space="preserve">hwXQoSVlanStormSuppressAlarmEntry</t>
  </si>
  <si>
    <t xml:space="preserve">1.3.6.1.4.1.2011.5.25.32.4.1.111.1.1</t>
  </si>
  <si>
    <t xml:space="preserve">hwXQoSVlanStormSuppressAlarmVlanid</t>
  </si>
  <si>
    <t xml:space="preserve">segment member vlanid.</t>
  </si>
  <si>
    <t xml:space="preserve">1.3.6.1.4.1.2011.5.25.32.4.1.111.1.1.1</t>
  </si>
  <si>
    <t xml:space="preserve">hwXQoSBDStormSuppressAlarmObjects</t>
  </si>
  <si>
    <t xml:space="preserve">1.3.6.1.4.1.2011.5.25.32.4.1.112</t>
  </si>
  <si>
    <t xml:space="preserve">hwXQoSBDStormSuppressAlarmTable</t>
  </si>
  <si>
    <t xml:space="preserve">1.3.6.1.4.1.2011.5.25.32.4.1.112.1</t>
  </si>
  <si>
    <t xml:space="preserve">HwXQoSBDStormSuppressAlarmEntry</t>
  </si>
  <si>
    <t xml:space="preserve">hwXQoSBDStormSuppressAlarmEntry</t>
  </si>
  <si>
    <t xml:space="preserve">1.3.6.1.4.1.2011.5.25.32.4.1.112.1.1</t>
  </si>
  <si>
    <t xml:space="preserve">hwXQoSBDStormSuppressAlarmBdid</t>
  </si>
  <si>
    <t xml:space="preserve">segment member bdid.</t>
  </si>
  <si>
    <t xml:space="preserve">1.3.6.1.4.1.2011.5.25.32.4.1.112.1.1.1</t>
  </si>
  <si>
    <t xml:space="preserve">hwXQoSRedirectNextHopEventLogObjects</t>
  </si>
  <si>
    <t xml:space="preserve">1.3.6.1.4.1.2011.5.25.32.4.1.113</t>
  </si>
  <si>
    <t xml:space="preserve">hwXQoSRedirectNextHopEventLogTable</t>
  </si>
  <si>
    <t xml:space="preserve">1.3.6.1.4.1.2011.5.25.32.4.1.113.1</t>
  </si>
  <si>
    <t xml:space="preserve">HwXQoSRedirectNextHopEventLogEntry</t>
  </si>
  <si>
    <t xml:space="preserve">hwXQoSRedirectNextHopEventLogEntry</t>
  </si>
  <si>
    <t xml:space="preserve">1.3.6.1.4.1.2011.5.25.32.4.1.113.1.1</t>
  </si>
  <si>
    <t xml:space="preserve">hwXQoSRedirectNextHopEventLogSlotId</t>
  </si>
  <si>
    <t xml:space="preserve">Slot Id.</t>
  </si>
  <si>
    <t xml:space="preserve">1.3.6.1.4.1.2011.5.25.32.4.1.113.1.1.1</t>
  </si>
  <si>
    <t xml:space="preserve">hwXQoSRedirectNextHopEventLogRdrType</t>
  </si>
  <si>
    <t xml:space="preserve">Redirect Type.</t>
  </si>
  <si>
    <t xml:space="preserve">1.3.6.1.4.1.2011.5.25.32.4.1.113.1.1.2</t>
  </si>
  <si>
    <t xml:space="preserve">OCTET STRING (SIZE (1..16))</t>
  </si>
  <si>
    <t xml:space="preserve">OCTET STRING{(1,16)}</t>
  </si>
  <si>
    <t xml:space="preserve">hwXQoSRedirectNextHopEventLogIpAddress</t>
  </si>
  <si>
    <t xml:space="preserve">Ip Address.</t>
  </si>
  <si>
    <t xml:space="preserve">1.3.6.1.4.1.2011.5.25.32.4.1.113.1.1.3</t>
  </si>
  <si>
    <t xml:space="preserve">hwXQoSRedirectNextHopEventLogBehaviorName</t>
  </si>
  <si>
    <t xml:space="preserve">Behavior Name.</t>
  </si>
  <si>
    <t xml:space="preserve">1.3.6.1.4.1.2011.5.25.32.4.1.113.1.1.4</t>
  </si>
  <si>
    <t xml:space="preserve">hwXQoSInterfaceDownRedirectNextHopInvalidAlarmObjects</t>
  </si>
  <si>
    <t xml:space="preserve">1.3.6.1.4.1.2011.5.25.32.4.1.114</t>
  </si>
  <si>
    <t xml:space="preserve">hwXQoSInterfaceDownRedirectNextHopInvalidAlarmTable</t>
  </si>
  <si>
    <t xml:space="preserve">1.3.6.1.4.1.2011.5.25.32.4.1.114.1</t>
  </si>
  <si>
    <t xml:space="preserve">HwXQoSInterfaceDownRedirectNextHopInvalidAlarmEntry</t>
  </si>
  <si>
    <t xml:space="preserve">hwXQoSInterfaceDownRedirectNextHopInvalidAlarmEntry</t>
  </si>
  <si>
    <t xml:space="preserve">1.3.6.1.4.1.2011.5.25.32.4.1.114.1.1</t>
  </si>
  <si>
    <t xml:space="preserve">hwXQoSInterfaceDownRedirectNextHopInvalidAlarmRdrType</t>
  </si>
  <si>
    <t xml:space="preserve">Redirect type of the Behavior when the interface goes down and the redirection next hop becomes invalid.</t>
  </si>
  <si>
    <t xml:space="preserve">1.3.6.1.4.1.2011.5.25.32.4.1.114.1.1.1</t>
  </si>
  <si>
    <t xml:space="preserve">hwXQoSInterfaceDownRedirectNextHopInvalidAlarmSlotID</t>
  </si>
  <si>
    <t xml:space="preserve">1.3.6.1.4.1.2011.5.25.32.4.1.114.1.1.2</t>
  </si>
  <si>
    <t xml:space="preserve">hwXQoSInterfaceDownRedirectNextHopInvalidAlarmInterface</t>
  </si>
  <si>
    <t xml:space="preserve">Name of the interface when the interface goes down and the redirection next hop becomes invalid.</t>
  </si>
  <si>
    <t xml:space="preserve">1.3.6.1.4.1.2011.5.25.32.4.1.114.1.1.3</t>
  </si>
  <si>
    <t xml:space="preserve">hwXQoSInterfaceDownRedirectNextHopInvalidAlarmBehaviorName</t>
  </si>
  <si>
    <t xml:space="preserve">Behavior ID of the Behavior when the interface goes down and the redirection next hop becomes invalid.</t>
  </si>
  <si>
    <t xml:space="preserve">1.3.6.1.4.1.2011.5.25.32.4.1.114.1.1.4</t>
  </si>
  <si>
    <t xml:space="preserve">hwXQoSOutPfcTurnOffAlarmObjects</t>
  </si>
  <si>
    <t xml:space="preserve">1.3.6.1.4.1.2011.5.25.32.4.1.115</t>
  </si>
  <si>
    <t xml:space="preserve">hwXQoSOutPfcTurnOffAlarmTable</t>
  </si>
  <si>
    <t xml:space="preserve">1.3.6.1.4.1.2011.5.25.32.4.1.115.1</t>
  </si>
  <si>
    <t xml:space="preserve">HwXQoSOutPfcTurnOffAlarmEntry</t>
  </si>
  <si>
    <t xml:space="preserve">hwXQoSOutPfcTurnOffAlarmEntry</t>
  </si>
  <si>
    <t xml:space="preserve">1.3.6.1.4.1.2011.5.25.32.4.1.115.1.1</t>
  </si>
  <si>
    <t xml:space="preserve">hwXQoSOutPfcTurnOffAlarmIfName</t>
  </si>
  <si>
    <t xml:space="preserve">1.3.6.1.4.1.2011.5.25.32.4.1.115.1.1.1</t>
  </si>
  <si>
    <t xml:space="preserve">hwXQoSOutPfcTurnOffAlarmPriority</t>
  </si>
  <si>
    <t xml:space="preserve">1.3.6.1.4.1.2011.5.25.32.4.1.115.1.1.2</t>
  </si>
  <si>
    <t xml:space="preserve">hwXQoSOutPfcTurnOffAlarmDetectedNumber</t>
  </si>
  <si>
    <t xml:space="preserve">1.3.6.1.4.1.2011.5.25.32.4.1.115.1.1.3</t>
  </si>
  <si>
    <t xml:space="preserve">hwXQoSOutPfcTurnOffAlarmBuffUsage</t>
  </si>
  <si>
    <t xml:space="preserve">queue buff usage.</t>
  </si>
  <si>
    <t xml:space="preserve">1.3.6.1.4.1.2011.5.25.32.4.1.115.1.1.4</t>
  </si>
  <si>
    <t xml:space="preserve">hwXQoSOutPfcTurnOffAlarmThreshold</t>
  </si>
  <si>
    <t xml:space="preserve">1.3.6.1.4.1.2011.5.25.32.4.1.115.1.1.5</t>
  </si>
  <si>
    <t xml:space="preserve">hwXQoSOutPfcTurnOffResumeObjects</t>
  </si>
  <si>
    <t xml:space="preserve">1.3.6.1.4.1.2011.5.25.32.4.1.116</t>
  </si>
  <si>
    <t xml:space="preserve">hwXQoSOutPfcTurnOffResumeTable</t>
  </si>
  <si>
    <t xml:space="preserve">1.3.6.1.4.1.2011.5.25.32.4.1.116.1</t>
  </si>
  <si>
    <t xml:space="preserve">HwXQoSOutPfcTurnOffResumeEntry</t>
  </si>
  <si>
    <t xml:space="preserve">hwXQoSOutPfcTurnOffResumeEntry</t>
  </si>
  <si>
    <t xml:space="preserve">1.3.6.1.4.1.2011.5.25.32.4.1.116.1.1</t>
  </si>
  <si>
    <t xml:space="preserve">hwXQoSOutPfcTurnOffResumeIfName</t>
  </si>
  <si>
    <t xml:space="preserve">1.3.6.1.4.1.2011.5.25.32.4.1.116.1.1.1</t>
  </si>
  <si>
    <t xml:space="preserve">hwXQoSOutPfcTurnOffResumePriority</t>
  </si>
  <si>
    <t xml:space="preserve">1.3.6.1.4.1.2011.5.25.32.4.1.116.1.1.2</t>
  </si>
  <si>
    <t xml:space="preserve">hwXQoSUserQueueApplyPirExhaustionAlarmObjects</t>
  </si>
  <si>
    <t xml:space="preserve">1.3.6.1.4.1.2011.5.25.32.4.1.117</t>
  </si>
  <si>
    <t xml:space="preserve">hwXQoSUserQueueApplyPirExhaustionAlarmTable</t>
  </si>
  <si>
    <t xml:space="preserve">1.3.6.1.4.1.2011.5.25.32.4.1.117.1</t>
  </si>
  <si>
    <t xml:space="preserve">HwXQoSUserQueueApplyPirExhaustionAlarmEntry</t>
  </si>
  <si>
    <t xml:space="preserve">hwXQoSUserQueueApplyPirExhaustionAlarmEntry</t>
  </si>
  <si>
    <t xml:space="preserve">1.3.6.1.4.1.2011.5.25.32.4.1.117.1.1</t>
  </si>
  <si>
    <t xml:space="preserve">hwXQoSUserQueueApplyPirExhaustionAlarmSlotId</t>
  </si>
  <si>
    <t xml:space="preserve">1.3.6.1.4.1.2011.5.25.32.4.1.117.1.1.1</t>
  </si>
  <si>
    <t xml:space="preserve">hwXQoSUserQueueApplyPirExhaustionAlarmTmChipId</t>
  </si>
  <si>
    <t xml:space="preserve">1.3.6.1.4.1.2011.5.25.32.4.1.117.1.1.2</t>
  </si>
  <si>
    <t xml:space="preserve">hwXQoSUserQueueApplyPirExhaustionAlarmPoolIndex</t>
  </si>
  <si>
    <t xml:space="preserve">Resource pool index</t>
  </si>
  <si>
    <t xml:space="preserve">1.3.6.1.4.1.2011.5.25.32.4.1.117.1.1.3</t>
  </si>
  <si>
    <t xml:space="preserve">hwXQoSUserQueueApplyPirPreAlarmObjects</t>
  </si>
  <si>
    <t xml:space="preserve">1.3.6.1.4.1.2011.5.25.32.4.1.118</t>
  </si>
  <si>
    <t xml:space="preserve">hwXQoSUserQueueApplyPirPreAlarmTable</t>
  </si>
  <si>
    <t xml:space="preserve">1.3.6.1.4.1.2011.5.25.32.4.1.118.1</t>
  </si>
  <si>
    <t xml:space="preserve">HwXQoSUserQueueApplyPirPreAlarmEntry</t>
  </si>
  <si>
    <t xml:space="preserve">hwXQoSUserQueueApplyPirPreAlarmEntry</t>
  </si>
  <si>
    <t xml:space="preserve">1.3.6.1.4.1.2011.5.25.32.4.1.118.1.1</t>
  </si>
  <si>
    <t xml:space="preserve">hwXQoSUserQueueApplyPirPreAlarmSlotId</t>
  </si>
  <si>
    <t xml:space="preserve">1.3.6.1.4.1.2011.5.25.32.4.1.118.1.1.1</t>
  </si>
  <si>
    <t xml:space="preserve">hwXQoSUserQueueApplyPirPreAlarmTmChipId</t>
  </si>
  <si>
    <t xml:space="preserve">1.3.6.1.4.1.2011.5.25.32.4.1.118.1.1.2</t>
  </si>
  <si>
    <t xml:space="preserve">hwXQoSUserQueueApplyPirPreAlarmPoolIndex</t>
  </si>
  <si>
    <t xml:space="preserve">1.3.6.1.4.1.2011.5.25.32.4.1.118.1.1.3</t>
  </si>
  <si>
    <t xml:space="preserve">hwXQoSUserQueuePirAdjustAlarmObjects</t>
  </si>
  <si>
    <t xml:space="preserve">1.3.6.1.4.1.2011.5.25.32.4.1.119</t>
  </si>
  <si>
    <t xml:space="preserve">hwXQoSUserQueuePirAdjustAlarmTable</t>
  </si>
  <si>
    <t xml:space="preserve">1.3.6.1.4.1.2011.5.25.32.4.1.119.1</t>
  </si>
  <si>
    <t xml:space="preserve">HwXQoSUserQueuePirAdjustAlarmEntry</t>
  </si>
  <si>
    <t xml:space="preserve">hwXQoSUserQueuePirAdjustAlarmEntry</t>
  </si>
  <si>
    <t xml:space="preserve">1.3.6.1.4.1.2011.5.25.32.4.1.119.1.1</t>
  </si>
  <si>
    <t xml:space="preserve">hwXQoSUserQueuePirAdjustAlarmSlotId</t>
  </si>
  <si>
    <t xml:space="preserve">1.3.6.1.4.1.2011.5.25.32.4.1.119.1.1.1</t>
  </si>
  <si>
    <t xml:space="preserve">hwXQoSUserQueuePirAdjustAlarmTmChipId</t>
  </si>
  <si>
    <t xml:space="preserve">1.3.6.1.4.1.2011.5.25.32.4.1.119.1.1.2</t>
  </si>
  <si>
    <t xml:space="preserve">hwXQoSUserQueuePirAdjustAlarmPoolIndex</t>
  </si>
  <si>
    <t xml:space="preserve">1.3.6.1.4.1.2011.5.25.32.4.1.119.1.1.3</t>
  </si>
  <si>
    <t xml:space="preserve">hwXQoSModuleAlarmPatchStubObjects</t>
  </si>
  <si>
    <t xml:space="preserve">1.3.6.1.4.1.2011.5.25.32.4.1.120</t>
  </si>
  <si>
    <t xml:space="preserve">hwXQoSModuleAlarmPatchStubTable</t>
  </si>
  <si>
    <t xml:space="preserve">1.3.6.1.4.1.2011.5.25.32.4.1.120.1</t>
  </si>
  <si>
    <t xml:space="preserve">HwXQoSModuleAlarmPatchStubEntry</t>
  </si>
  <si>
    <t xml:space="preserve">hwXQoSModuleAlarmPatchStubEntry</t>
  </si>
  <si>
    <t xml:space="preserve">1.3.6.1.4.1.2011.5.25.32.4.1.120.1.1</t>
  </si>
  <si>
    <t xml:space="preserve">hwXQoSModuleAlarmPatchStubModule</t>
  </si>
  <si>
    <t xml:space="preserve">module.</t>
  </si>
  <si>
    <t xml:space="preserve">1.3.6.1.4.1.2011.5.25.32.4.1.120.1.1.1</t>
  </si>
  <si>
    <t xml:space="preserve">hwXQoSModuleAlarmPatchStubResumeObjects</t>
  </si>
  <si>
    <t xml:space="preserve">1.3.6.1.4.1.2011.5.25.32.4.1.121</t>
  </si>
  <si>
    <t xml:space="preserve">hwXQoSModuleAlarmPatchStubResumeTable</t>
  </si>
  <si>
    <t xml:space="preserve">1.3.6.1.4.1.2011.5.25.32.4.1.121.1</t>
  </si>
  <si>
    <t xml:space="preserve">HwXQoSModuleAlarmPatchStubResumeEntry</t>
  </si>
  <si>
    <t xml:space="preserve">hwXQoSModuleAlarmPatchStubResumeEntry</t>
  </si>
  <si>
    <t xml:space="preserve">1.3.6.1.4.1.2011.5.25.32.4.1.121.1.1</t>
  </si>
  <si>
    <t xml:space="preserve">hwXQoSModuleAlarmPatchStubResumeModule</t>
  </si>
  <si>
    <t xml:space="preserve">1.3.6.1.4.1.2011.5.25.32.4.1.121.1.1.1</t>
  </si>
  <si>
    <t xml:space="preserve">hwXQoSSlotAlarmPatchStubObjects</t>
  </si>
  <si>
    <t xml:space="preserve">1.3.6.1.4.1.2011.5.25.32.4.1.122</t>
  </si>
  <si>
    <t xml:space="preserve">hwXQoSSlotAlarmPatchStubTable</t>
  </si>
  <si>
    <t xml:space="preserve">1.3.6.1.4.1.2011.5.25.32.4.1.122.1</t>
  </si>
  <si>
    <t xml:space="preserve">HwXQoSSlotAlarmPatchStubEntry</t>
  </si>
  <si>
    <t xml:space="preserve">hwXQoSSlotAlarmPatchStubEntry</t>
  </si>
  <si>
    <t xml:space="preserve">1.3.6.1.4.1.2011.5.25.32.4.1.122.1.1</t>
  </si>
  <si>
    <t xml:space="preserve">hwXQoSSlotAlarmPatchStubModule</t>
  </si>
  <si>
    <t xml:space="preserve">1.3.6.1.4.1.2011.5.25.32.4.1.122.1.1.1</t>
  </si>
  <si>
    <t xml:space="preserve">hwXQoSSlotAlarmPatchStubResumeObjects</t>
  </si>
  <si>
    <t xml:space="preserve">1.3.6.1.4.1.2011.5.25.32.4.1.123</t>
  </si>
  <si>
    <t xml:space="preserve">hwXQoSSlotAlarmPatchStubResumeTable</t>
  </si>
  <si>
    <t xml:space="preserve">1.3.6.1.4.1.2011.5.25.32.4.1.123.1</t>
  </si>
  <si>
    <t xml:space="preserve">HwXQoSSlotAlarmPatchStubResumeEntry</t>
  </si>
  <si>
    <t xml:space="preserve">hwXQoSSlotAlarmPatchStubResumeEntry</t>
  </si>
  <si>
    <t xml:space="preserve">1.3.6.1.4.1.2011.5.25.32.4.1.123.1.1</t>
  </si>
  <si>
    <t xml:space="preserve">hwXQoSSlotAlarmPatchStubResumeModule</t>
  </si>
  <si>
    <t xml:space="preserve">1.3.6.1.4.1.2011.5.25.32.4.1.123.1.1.1</t>
  </si>
  <si>
    <t xml:space="preserve">hwXQoSDevAlarmPatchStubObjects</t>
  </si>
  <si>
    <t xml:space="preserve">1.3.6.1.4.1.2011.5.25.32.4.1.124</t>
  </si>
  <si>
    <t xml:space="preserve">hwXQoSDevAlarmPatchStubTable</t>
  </si>
  <si>
    <t xml:space="preserve">1.3.6.1.4.1.2011.5.25.32.4.1.124.1</t>
  </si>
  <si>
    <t xml:space="preserve">HwXQoSDevAlarmPatchStubEntry</t>
  </si>
  <si>
    <t xml:space="preserve">hwXQoSDevAlarmPatchStubEntry</t>
  </si>
  <si>
    <t xml:space="preserve">1.3.6.1.4.1.2011.5.25.32.4.1.124.1.1</t>
  </si>
  <si>
    <t xml:space="preserve">hwXQoSDevAlarmPatchStubModule</t>
  </si>
  <si>
    <t xml:space="preserve">1.3.6.1.4.1.2011.5.25.32.4.1.124.1.1.1</t>
  </si>
  <si>
    <t xml:space="preserve">hwXQoSDevAlarmPatchStubResumeObjects</t>
  </si>
  <si>
    <t xml:space="preserve">1.3.6.1.4.1.2011.5.25.32.4.1.125</t>
  </si>
  <si>
    <t xml:space="preserve">hwXQoSDevAlarmPatchStubResumeTable</t>
  </si>
  <si>
    <t xml:space="preserve">1.3.6.1.4.1.2011.5.25.32.4.1.125.1</t>
  </si>
  <si>
    <t xml:space="preserve">HwXQoSDevAlarmPatchStubResumeEntry</t>
  </si>
  <si>
    <t xml:space="preserve">hwXQoSDevAlarmPatchStubResumeEntry</t>
  </si>
  <si>
    <t xml:space="preserve">1.3.6.1.4.1.2011.5.25.32.4.1.125.1.1</t>
  </si>
  <si>
    <t xml:space="preserve">hwXQoSDevAlarmPatchStubResumeModule</t>
  </si>
  <si>
    <t xml:space="preserve">1.3.6.1.4.1.2011.5.25.32.4.1.125.1.1.1</t>
  </si>
  <si>
    <t xml:space="preserve">hwXQoSUnsupportedActionAlarmObjects</t>
  </si>
  <si>
    <t xml:space="preserve">1.3.6.1.4.1.2011.5.25.32.4.1.126</t>
  </si>
  <si>
    <t xml:space="preserve">hwXQoSUnsupportedActionAlarmTable</t>
  </si>
  <si>
    <t xml:space="preserve">1.3.6.1.4.1.2011.5.25.32.4.1.126.1</t>
  </si>
  <si>
    <t xml:space="preserve">HwXQoSUnsupportedActionAlarmEntry</t>
  </si>
  <si>
    <t xml:space="preserve">hwXQoSUnsupportedActionAlarmEntry</t>
  </si>
  <si>
    <t xml:space="preserve">1.3.6.1.4.1.2011.5.25.32.4.1.126.1.1</t>
  </si>
  <si>
    <t xml:space="preserve">hwXQoSUnsupportedActionAlarmSlotId</t>
  </si>
  <si>
    <t xml:space="preserve">1.3.6.1.4.1.2011.5.25.32.4.1.126.1.1.1</t>
  </si>
  <si>
    <t xml:space="preserve">hwXQoSUnsupportedActionAlarmActionName</t>
  </si>
  <si>
    <t xml:space="preserve">The information of the unsupported action.</t>
  </si>
  <si>
    <t xml:space="preserve">1.3.6.1.4.1.2011.5.25.32.4.1.126.1.1.2</t>
  </si>
  <si>
    <t xml:space="preserve">hwXQoSUnsupportedActionAlarmDirection</t>
  </si>
  <si>
    <t xml:space="preserve">The direction of the policy apply.</t>
  </si>
  <si>
    <t xml:space="preserve">1.3.6.1.4.1.2011.5.25.32.4.1.126.1.1.3</t>
  </si>
  <si>
    <t xml:space="preserve">PolicyDirectionType</t>
  </si>
  <si>
    <t xml:space="preserve">INTEGER{In-outbound(0),Inbound(1),Outbound(2)}</t>
  </si>
  <si>
    <t xml:space="preserve">hwXQoSModeFlexeOverPortShapAlarmObjects</t>
  </si>
  <si>
    <t xml:space="preserve">1.3.6.1.4.1.2011.5.25.32.4.1.127</t>
  </si>
  <si>
    <t xml:space="preserve">hwXQoSModeFlexeOverPortShapAlarmTable</t>
  </si>
  <si>
    <t xml:space="preserve">This table displays alarms for the mode flexe bandwidth over port shaping verification.</t>
  </si>
  <si>
    <t xml:space="preserve">1.3.6.1.4.1.2011.5.25.32.4.1.127.1</t>
  </si>
  <si>
    <t xml:space="preserve">HwXQoSModeFlexeOverPortShapAlarmEntry</t>
  </si>
  <si>
    <t xml:space="preserve">hwXQoSModeFlexeOverPortShapAlarmEntry</t>
  </si>
  <si>
    <t xml:space="preserve">The mode flexe bandwidth over port shaping alarm entry.</t>
  </si>
  <si>
    <t xml:space="preserve">1.3.6.1.4.1.2011.5.25.32.4.1.127.1.1</t>
  </si>
  <si>
    <t xml:space="preserve">hwXQoSModeFlexeOverPortShapAlarmIfIndex</t>
  </si>
  <si>
    <t xml:space="preserve">The mode flexe bandwidth over port shaping alarm interface index.</t>
  </si>
  <si>
    <t xml:space="preserve">1.3.6.1.4.1.2011.5.25.32.4.1.127.1.1.1</t>
  </si>
  <si>
    <t xml:space="preserve">hwXQoSCarBindwidthExceedChipLimitAlarmObjects</t>
  </si>
  <si>
    <t xml:space="preserve">1.3.6.1.4.1.2011.5.25.32.4.1.128</t>
  </si>
  <si>
    <t xml:space="preserve">hwXQoSCarBindwidthExceedChipLimitAlarmTable</t>
  </si>
  <si>
    <t xml:space="preserve">1.3.6.1.4.1.2011.5.25.32.4.1.128.1</t>
  </si>
  <si>
    <t xml:space="preserve">HwXQoSCarBindwidthExceedChipLimitAlarmEntry</t>
  </si>
  <si>
    <t xml:space="preserve">hwXQoSCarBindwidthExceedChipLimitAlarmEntry</t>
  </si>
  <si>
    <t xml:space="preserve">1.3.6.1.4.1.2011.5.25.32.4.1.128.1.1</t>
  </si>
  <si>
    <t xml:space="preserve">hwXQoSCarBindwidthExceedChipLimitAlarmSlotId</t>
  </si>
  <si>
    <t xml:space="preserve">1.3.6.1.4.1.2011.5.25.32.4.1.128.1.1.1</t>
  </si>
  <si>
    <t xml:space="preserve">hwXQoSCarBindwidthExceedChipLimitAlarmCarType</t>
  </si>
  <si>
    <t xml:space="preserve">The type of CAR.</t>
  </si>
  <si>
    <t xml:space="preserve">1.3.6.1.4.1.2011.5.25.32.4.1.128.1.1.2</t>
  </si>
  <si>
    <t xml:space="preserve">hwXQoSCarBindwidthExceedChipLimitAlarmCir</t>
  </si>
  <si>
    <t xml:space="preserve">Committed Information Rate.</t>
  </si>
  <si>
    <t xml:space="preserve">1.3.6.1.4.1.2011.5.25.32.4.1.128.1.1.3</t>
  </si>
  <si>
    <t xml:space="preserve">hwXQoSCarBindwidthExceedChipLimitAlarmPir</t>
  </si>
  <si>
    <t xml:space="preserve">Peak Information Rate.</t>
  </si>
  <si>
    <t xml:space="preserve">1.3.6.1.4.1.2011.5.25.32.4.1.128.1.1.4</t>
  </si>
  <si>
    <t xml:space="preserve">hwXQoSCarBindwidthExceedChipLimitAlarmMaxRateLimit</t>
  </si>
  <si>
    <t xml:space="preserve">Maximum rate limiting capability of the chip.</t>
  </si>
  <si>
    <t xml:space="preserve">1.3.6.1.4.1.2011.5.25.32.4.1.128.1.1.5</t>
  </si>
  <si>
    <t xml:space="preserve">hwXQoSCarBindwidthExceedChipLimitAlarmIsPercent</t>
  </si>
  <si>
    <t xml:space="preserve">Is percent mode or not</t>
  </si>
  <si>
    <t xml:space="preserve">1.3.6.1.4.1.2011.5.25.32.4.1.128.1.1.6</t>
  </si>
  <si>
    <t xml:space="preserve">hwXQoSModeChannelOverEthBnBwdAlarmObjects</t>
  </si>
  <si>
    <t xml:space="preserve">1.3.6.1.4.1.2011.5.25.32.4.1.129</t>
  </si>
  <si>
    <t xml:space="preserve">hwXQoSModeChannelOverEthBnBwdAlarmTable</t>
  </si>
  <si>
    <t xml:space="preserve">1.3.6.1.4.1.2011.5.25.32.4.1.129.1</t>
  </si>
  <si>
    <t xml:space="preserve">HwXQoSModeChannelOverEthBnBwdAlarmEntry</t>
  </si>
  <si>
    <t xml:space="preserve">hwXQoSModeChannelOverEthBnBwdAlarmEntry</t>
  </si>
  <si>
    <t xml:space="preserve">1.3.6.1.4.1.2011.5.25.32.4.1.129.1.1</t>
  </si>
  <si>
    <t xml:space="preserve">hwXQoSModeChannelOverEthBnBwdAlarmGroupName</t>
  </si>
  <si>
    <t xml:space="preserve">The eth-bn group.</t>
  </si>
  <si>
    <t xml:space="preserve">1.3.6.1.4.1.2011.5.25.32.4.1.129.1.1.1</t>
  </si>
  <si>
    <t xml:space="preserve">hwXQoSModeChannelOverEthBnBwdAlarmEthBnSubInterface</t>
  </si>
  <si>
    <t xml:space="preserve">The main interface of the interface added to eth-bn group.</t>
  </si>
  <si>
    <t xml:space="preserve">1.3.6.1.4.1.2011.5.25.32.4.1.129.1.1.2</t>
  </si>
  <si>
    <t xml:space="preserve">hwXACLEPGRuleAlarmObjects</t>
  </si>
  <si>
    <t xml:space="preserve">1.3.6.1.4.1.2011.5.25.32.4.1.130</t>
  </si>
  <si>
    <t xml:space="preserve">hwXACLEPGRuleAlarmTable</t>
  </si>
  <si>
    <t xml:space="preserve">1.3.6.1.4.1.2011.5.25.32.4.1.130.1</t>
  </si>
  <si>
    <t xml:space="preserve">HwXACLEPGRuleAlarmEntry</t>
  </si>
  <si>
    <t xml:space="preserve">hwXACLEPGRuleAlarmEntry</t>
  </si>
  <si>
    <t xml:space="preserve">1.3.6.1.4.1.2011.5.25.32.4.1.130.1.1</t>
  </si>
  <si>
    <t xml:space="preserve">hwXACLEPGRuleAlarmSlotid</t>
  </si>
  <si>
    <t xml:space="preserve">1.3.6.1.4.1.2011.5.25.32.4.1.130.1.1.1</t>
  </si>
  <si>
    <t xml:space="preserve">hwXACLEPGRuleAlarmPolicy</t>
  </si>
  <si>
    <t xml:space="preserve">policy.</t>
  </si>
  <si>
    <t xml:space="preserve">1.3.6.1.4.1.2011.5.25.32.4.1.130.1.1.2</t>
  </si>
  <si>
    <t xml:space="preserve">hwXACLEPGRuleAlarmClassifier</t>
  </si>
  <si>
    <t xml:space="preserve">1.3.6.1.4.1.2011.5.25.32.4.1.130.1.1.3</t>
  </si>
  <si>
    <t xml:space="preserve">hwXACLEPGRuleAlarmPriority</t>
  </si>
  <si>
    <t xml:space="preserve">1.3.6.1.4.1.2011.5.25.32.4.1.130.1.1.4</t>
  </si>
  <si>
    <t xml:space="preserve">hwXACLEPGRuleAlarmSourceSegmentId</t>
  </si>
  <si>
    <t xml:space="preserve">1.3.6.1.4.1.2011.5.25.32.4.1.130.1.1.5</t>
  </si>
  <si>
    <t xml:space="preserve">hwXACLEPGRuleAlarmDestinationSegmentId</t>
  </si>
  <si>
    <t xml:space="preserve">1.3.6.1.4.1.2011.5.25.32.4.1.130.1.1.6</t>
  </si>
  <si>
    <t xml:space="preserve">hwXACLEPGRuleAlarmProtocol</t>
  </si>
  <si>
    <t xml:space="preserve">1.3.6.1.4.1.2011.5.25.32.4.1.130.1.1.7</t>
  </si>
  <si>
    <t xml:space="preserve">hwXACLEPGRuleAlarmSourceport</t>
  </si>
  <si>
    <t xml:space="preserve">1.3.6.1.4.1.2011.5.25.32.4.1.130.1.1.8</t>
  </si>
  <si>
    <t xml:space="preserve">hwXACLEPGRuleAlarmDestinationport</t>
  </si>
  <si>
    <t xml:space="preserve">1.3.6.1.4.1.2011.5.25.32.4.1.130.1.1.9</t>
  </si>
  <si>
    <t xml:space="preserve">hwXQoSBoardHQoSFailAlarmObjects</t>
  </si>
  <si>
    <t xml:space="preserve">1.3.6.1.4.1.2011.5.25.32.4.1.131</t>
  </si>
  <si>
    <t xml:space="preserve">hwXQoSBoardHQoSFailAlarmTable</t>
  </si>
  <si>
    <t xml:space="preserve">1.3.6.1.4.1.2011.5.25.32.4.1.131.1</t>
  </si>
  <si>
    <t xml:space="preserve">HwXQoSBoardHQoSFailAlarmEntry</t>
  </si>
  <si>
    <t xml:space="preserve">hwXQoSBoardHQoSFailAlarmEntry</t>
  </si>
  <si>
    <t xml:space="preserve">1.3.6.1.4.1.2011.5.25.32.4.1.131.1.1</t>
  </si>
  <si>
    <t xml:space="preserve">hwXQoSBoardHQoSFailAlarmServiceType</t>
  </si>
  <si>
    <t xml:space="preserve">Indicates the HQoS service corresponding to the alarm.</t>
  </si>
  <si>
    <t xml:space="preserve">1.3.6.1.4.1.2011.5.25.32.4.1.131.1.1.1</t>
  </si>
  <si>
    <t xml:space="preserve">hwXQoSBoardHQoSFailAlarmSlotId</t>
  </si>
  <si>
    <t xml:space="preserve">The ID of slot.</t>
  </si>
  <si>
    <t xml:space="preserve">1.3.6.1.4.1.2011.5.25.32.4.1.131.1.1.2</t>
  </si>
  <si>
    <t xml:space="preserve">hwXQoSBoardHQoSFailAlarmReasonId</t>
  </si>
  <si>
    <t xml:space="preserve">The ID of alarm reason.</t>
  </si>
  <si>
    <t xml:space="preserve">1.3.6.1.4.1.2011.5.25.32.4.1.131.1.1.3</t>
  </si>
  <si>
    <t xml:space="preserve">hwXQoSBoardHQoSFailAlarmReasonDescription</t>
  </si>
  <si>
    <t xml:space="preserve">The description of the alarm cause.</t>
  </si>
  <si>
    <t xml:space="preserve">1.3.6.1.4.1.2011.5.25.32.4.1.131.1.1.4</t>
  </si>
  <si>
    <t xml:space="preserve">hwXQoSInterfaceHQoSFailAlarmObjects</t>
  </si>
  <si>
    <t xml:space="preserve">1.3.6.1.4.1.2011.5.25.32.4.1.132</t>
  </si>
  <si>
    <t xml:space="preserve">hwXQoSInterfaceHQoSFailAlarmTable</t>
  </si>
  <si>
    <t xml:space="preserve">1.3.6.1.4.1.2011.5.25.32.4.1.132.1</t>
  </si>
  <si>
    <t xml:space="preserve">HwXQoSInterfaceHQoSFailAlarmEntry</t>
  </si>
  <si>
    <t xml:space="preserve">hwXQoSInterfaceHQoSFailAlarmEntry</t>
  </si>
  <si>
    <t xml:space="preserve">1.3.6.1.4.1.2011.5.25.32.4.1.132.1.1</t>
  </si>
  <si>
    <t xml:space="preserve">hwXQoSInterfaceHQoSFailAlarmServiceType</t>
  </si>
  <si>
    <t xml:space="preserve">1.3.6.1.4.1.2011.5.25.32.4.1.132.1.1.1</t>
  </si>
  <si>
    <t xml:space="preserve">hwXQoSInterfaceHQoSFailAlarmSlotId</t>
  </si>
  <si>
    <t xml:space="preserve">1.3.6.1.4.1.2011.5.25.32.4.1.132.1.1.2</t>
  </si>
  <si>
    <t xml:space="preserve">hwXQoSInterfaceHQoSFailAlarmInterfaceName</t>
  </si>
  <si>
    <t xml:space="preserve">The name of interface.</t>
  </si>
  <si>
    <t xml:space="preserve">1.3.6.1.4.1.2011.5.25.32.4.1.132.1.1.3</t>
  </si>
  <si>
    <t xml:space="preserve">hwXQoSInterfaceHQoSFailAlarmReasonId</t>
  </si>
  <si>
    <t xml:space="preserve">1.3.6.1.4.1.2011.5.25.32.4.1.132.1.1.4</t>
  </si>
  <si>
    <t xml:space="preserve">hwXQoSInterfaceHQoSFailAlarmReasonDescription</t>
  </si>
  <si>
    <t xml:space="preserve">1.3.6.1.4.1.2011.5.25.32.4.1.132.1.1.5</t>
  </si>
  <si>
    <t xml:space="preserve">hwXQoSReceivedMultiPauseFrameInterfaceDownAlarmObjects</t>
  </si>
  <si>
    <t xml:space="preserve">1.3.6.1.4.1.2011.5.25.32.4.1.133</t>
  </si>
  <si>
    <t xml:space="preserve">hwXQoSReceivedMultiPauseFrameInterfaceDownAlarmTable</t>
  </si>
  <si>
    <t xml:space="preserve">1.3.6.1.4.1.2011.5.25.32.4.1.133.1</t>
  </si>
  <si>
    <t xml:space="preserve">HwXQoSReceivedMultiPauseFrameInterfaceDownAlarmEntry</t>
  </si>
  <si>
    <t xml:space="preserve">hwXQoSReceivedMultiPauseFrameInterfaceDownAlarmEntry</t>
  </si>
  <si>
    <t xml:space="preserve">1.3.6.1.4.1.2011.5.25.32.4.1.133.1.1</t>
  </si>
  <si>
    <t xml:space="preserve">hwXQoSReceivedMultiPauseFrameInterfaceDownAlarmInterfaceName</t>
  </si>
  <si>
    <t xml:space="preserve">Interface name.</t>
  </si>
  <si>
    <t xml:space="preserve">1.3.6.1.4.1.2011.5.25.32.4.1.133.1.1.1</t>
  </si>
  <si>
    <t xml:space="preserve">hwXQoSTrunkTrafficCongestionAlarmObjects</t>
  </si>
  <si>
    <t xml:space="preserve">1.3.6.1.4.1.2011.5.25.32.4.1.134</t>
  </si>
  <si>
    <t xml:space="preserve">hwXQoSTrunkTrafficCongestionAlarmTable</t>
  </si>
  <si>
    <t xml:space="preserve">1.3.6.1.4.1.2011.5.25.32.4.1.134.1</t>
  </si>
  <si>
    <t xml:space="preserve">HwXQoSTrunkTrafficCongestionAlarmEntry</t>
  </si>
  <si>
    <t xml:space="preserve">hwXQoSTrunkTrafficCongestionAlarmEntry</t>
  </si>
  <si>
    <t xml:space="preserve">1.3.6.1.4.1.2011.5.25.32.4.1.134.1.1</t>
  </si>
  <si>
    <t xml:space="preserve">hwXQoSTrunkTrafficCongestionAlarmTrunkName</t>
  </si>
  <si>
    <t xml:space="preserve">1.3.6.1.4.1.2011.5.25.32.4.1.134.1.1.1</t>
  </si>
  <si>
    <t xml:space="preserve">hwXQoSTrunkTrafficCongestionAlarmSlotId</t>
  </si>
  <si>
    <t xml:space="preserve">1.3.6.1.4.1.2011.5.25.32.4.1.134.1.1.2</t>
  </si>
  <si>
    <t xml:space="preserve">hwXQoSFwdResourceOverloadObjects</t>
  </si>
  <si>
    <t xml:space="preserve">1.3.6.1.4.1.2011.5.25.32.4.1.135</t>
  </si>
  <si>
    <t xml:space="preserve">hwXQoSFwdResourceOverloadTable</t>
  </si>
  <si>
    <t xml:space="preserve">1.3.6.1.4.1.2011.5.25.32.4.1.135.1</t>
  </si>
  <si>
    <t xml:space="preserve">HwXQoSFwdResourceOverloadEntry</t>
  </si>
  <si>
    <t xml:space="preserve">hwXQoSFwdResourceOverloadEntry</t>
  </si>
  <si>
    <t xml:space="preserve">1.3.6.1.4.1.2011.5.25.32.4.1.135.1.1</t>
  </si>
  <si>
    <t xml:space="preserve">hwXQoSFwdResourceOverloadSlotId</t>
  </si>
  <si>
    <t xml:space="preserve">1.3.6.1.4.1.2011.5.25.32.4.1.135.1.1.1</t>
  </si>
  <si>
    <t xml:space="preserve">hwXQoSFwdResourceOverloadReasonId</t>
  </si>
  <si>
    <t xml:space="preserve">1.3.6.1.4.1.2011.5.25.32.4.1.135.1.1.2</t>
  </si>
  <si>
    <t xml:space="preserve">FwdResourceOverloadType</t>
  </si>
  <si>
    <t xml:space="preserve">INTEGER{BandWidthExceed(1)}</t>
  </si>
  <si>
    <t xml:space="preserve">hwXQoSBoardServiceMismatchEventObjects</t>
  </si>
  <si>
    <t xml:space="preserve">1.3.6.1.4.1.2011.5.25.32.4.1.136</t>
  </si>
  <si>
    <t xml:space="preserve">hwXQoSBoardServiceMismatchEventTable</t>
  </si>
  <si>
    <t xml:space="preserve">1.3.6.1.4.1.2011.5.25.32.4.1.136.1</t>
  </si>
  <si>
    <t xml:space="preserve">HwXQoSBoardServiceMismatchEventEntry</t>
  </si>
  <si>
    <t xml:space="preserve">hwXQoSBoardServiceMismatchEventEntry</t>
  </si>
  <si>
    <t xml:space="preserve">1.3.6.1.4.1.2011.5.25.32.4.1.136.1.1</t>
  </si>
  <si>
    <t xml:space="preserve">hwXQoSBoardServiceMismatchEventEntityPhysicalIndex</t>
  </si>
  <si>
    <t xml:space="preserve">Index of an entity.</t>
  </si>
  <si>
    <t xml:space="preserve">1.3.6.1.4.1.2011.5.25.32.4.1.136.1.1.1</t>
  </si>
  <si>
    <t xml:space="preserve">hwXQoSBoardServiceMismatchEventServiceID</t>
  </si>
  <si>
    <t xml:space="preserve">Service ID.</t>
  </si>
  <si>
    <t xml:space="preserve">1.3.6.1.4.1.2011.5.25.32.4.1.136.1.1.2</t>
  </si>
  <si>
    <t xml:space="preserve">hwXQoSBoardServiceMismatchEventEntPhysicalName</t>
  </si>
  <si>
    <t xml:space="preserve">Entity name.</t>
  </si>
  <si>
    <t xml:space="preserve">1.3.6.1.4.1.2011.5.25.32.4.1.136.1.1.3</t>
  </si>
  <si>
    <t xml:space="preserve">hwXQoSBoardServiceMismatchEventServiceName</t>
  </si>
  <si>
    <t xml:space="preserve">Service name.</t>
  </si>
  <si>
    <t xml:space="preserve">1.3.6.1.4.1.2011.5.25.32.4.1.136.1.1.4</t>
  </si>
  <si>
    <t xml:space="preserve">hwXQoSBoardServiceMismatchEventPrecautions</t>
  </si>
  <si>
    <t xml:space="preserve">Precautions.</t>
  </si>
  <si>
    <t xml:space="preserve">1.3.6.1.4.1.2011.5.25.32.4.1.136.1.1.5</t>
  </si>
  <si>
    <t xml:space="preserve">hwXQoSSlotTrafficCongestionAlarmObjects</t>
  </si>
  <si>
    <t xml:space="preserve">1.3.6.1.4.1.2011.5.25.32.4.1.137</t>
  </si>
  <si>
    <t xml:space="preserve">hwXQoSSlotTrafficCongestionAlarmTable</t>
  </si>
  <si>
    <t xml:space="preserve">1.3.6.1.4.1.2011.5.25.32.4.1.137.1</t>
  </si>
  <si>
    <t xml:space="preserve">HwXQoSSlotTrafficCongestionAlarmEntry</t>
  </si>
  <si>
    <t xml:space="preserve">hwXQoSSlotTrafficCongestionAlarmEntry</t>
  </si>
  <si>
    <t xml:space="preserve">1.3.6.1.4.1.2011.5.25.32.4.1.137.1.1</t>
  </si>
  <si>
    <t xml:space="preserve">hwXQoSSlotTrafficCongestionAlarmSlotId</t>
  </si>
  <si>
    <t xml:space="preserve">1.3.6.1.4.1.2011.5.25.32.4.1.137.1.1.1</t>
  </si>
  <si>
    <t xml:space="preserve">hwXQoSConformance</t>
  </si>
  <si>
    <t xml:space="preserve">1.3.6.1.4.1.2011.5.25.32.4.2</t>
  </si>
  <si>
    <t xml:space="preserve">hwXQoSCompliances</t>
  </si>
  <si>
    <t xml:space="preserve">1.3.6.1.4.1.2011.5.25.32.4.2.1</t>
  </si>
  <si>
    <t xml:space="preserve">hwXQoSCompliance</t>
  </si>
  <si>
    <t xml:space="preserve">The compliance statement for entities that implement 
        extend QoS on a router.</t>
  </si>
  <si>
    <t xml:space="preserve">1.3.6.1.4.1.2011.5.25.32.4.2.1.1</t>
  </si>
  <si>
    <t xml:space="preserve">hwXQoSGroups</t>
  </si>
  <si>
    <t xml:space="preserve">1.3.6.1.4.1.2011.5.25.32.4.2.2</t>
  </si>
  <si>
    <t xml:space="preserve">hwXQoSIfQueueGroup</t>
  </si>
  <si>
    <t xml:space="preserve">This is a optional group of information.</t>
  </si>
  <si>
    <t xml:space="preserve">1.3.6.1.4.1.2011.5.25.32.4.2.2.1</t>
  </si>
  <si>
    <t xml:space="preserve">hwXQoSIfCarStatisticsGroup</t>
  </si>
  <si>
    <t xml:space="preserve">1.3.6.1.4.1.2011.5.25.32.4.2.2.2</t>
  </si>
  <si>
    <t xml:space="preserve">hwXQoSCpDefendStatisticsGroup</t>
  </si>
  <si>
    <t xml:space="preserve">1.3.6.1.4.1.2011.5.25.32.4.2.2.3</t>
  </si>
  <si>
    <t xml:space="preserve">hwNotificationExtGroup</t>
  </si>
  <si>
    <t xml:space="preserve">The HUAWEI defend trap info.</t>
  </si>
  <si>
    <t xml:space="preserve">1.3.6.1.4.1.2011.5.25.32.4.2.2.4</t>
  </si>
  <si>
    <t xml:space="preserve">hwXQoSGeneralGroup</t>
  </si>
  <si>
    <t xml:space="preserve">1.3.6.1.4.1.2011.5.25.32.4.2.2.5</t>
  </si>
  <si>
    <t xml:space="preserve">hwXQoSSredGroup</t>
  </si>
  <si>
    <t xml:space="preserve">This is Sred group of information.</t>
  </si>
  <si>
    <t xml:space="preserve">1.3.6.1.4.1.2011.5.25.32.4.2.2.6</t>
  </si>
  <si>
    <t xml:space="preserve">hwXQosAtmTrafficQueueGroup</t>
  </si>
  <si>
    <t xml:space="preserve">1.3.6.1.4.1.2011.5.25.32.4.2.2.7</t>
  </si>
  <si>
    <t xml:space="preserve">hwXQosAtmPvcServiceTypeGroup</t>
  </si>
  <si>
    <t xml:space="preserve">1.3.6.1.4.1.2011.5.25.32.4.2.2.8</t>
  </si>
  <si>
    <t xml:space="preserve">hwXQosIfOutboundQueueStatisticGroup</t>
  </si>
  <si>
    <t xml:space="preserve">1.3.6.1.4.1.2011.5.25.32.4.2.2.9</t>
  </si>
  <si>
    <t xml:space="preserve">hwXQoSShapingGroup</t>
  </si>
  <si>
    <t xml:space="preserve">This is Shaping group of information.</t>
  </si>
  <si>
    <t xml:space="preserve">1.3.6.1.4.1.2011.5.25.32.4.2.2.10</t>
  </si>
  <si>
    <t xml:space="preserve">hwXQoSUrpfDiscardStatisticsGroup</t>
  </si>
  <si>
    <t xml:space="preserve">1.3.6.1.4.1.2011.5.25.32.4.2.2.11</t>
  </si>
  <si>
    <t xml:space="preserve">hwXQoSBaGroup</t>
  </si>
  <si>
    <t xml:space="preserve">This is different server domain  group of information.</t>
  </si>
  <si>
    <t xml:space="preserve">1.3.6.1.4.1.2011.5.25.32.4.2.2.12</t>
  </si>
  <si>
    <t xml:space="preserve">hwXQoSBa8021pPhbGroup</t>
  </si>
  <si>
    <t xml:space="preserve">1.3.6.1.4.1.2011.5.25.32.4.2.2.13</t>
  </si>
  <si>
    <t xml:space="preserve">hwXQoSBa8021pMapGroup</t>
  </si>
  <si>
    <t xml:space="preserve">1.3.6.1.4.1.2011.5.25.32.4.2.2.14</t>
  </si>
  <si>
    <t xml:space="preserve">hwXQoSBaDscpPhbGroup</t>
  </si>
  <si>
    <t xml:space="preserve">1.3.6.1.4.1.2011.5.25.32.4.2.2.15</t>
  </si>
  <si>
    <t xml:space="preserve">hwXQoSBaDscpMapGroup</t>
  </si>
  <si>
    <t xml:space="preserve">1.3.6.1.4.1.2011.5.25.32.4.2.2.16</t>
  </si>
  <si>
    <t xml:space="preserve">hwXQoSBaExpPhbGroup</t>
  </si>
  <si>
    <t xml:space="preserve">1.3.6.1.4.1.2011.5.25.32.4.2.2.17</t>
  </si>
  <si>
    <t xml:space="preserve">hwXQoSBaExpMapGroup</t>
  </si>
  <si>
    <t xml:space="preserve">1.3.6.1.4.1.2011.5.25.32.4.2.2.18</t>
  </si>
  <si>
    <t xml:space="preserve">hwXQoSIfDiffDomainGroup</t>
  </si>
  <si>
    <t xml:space="preserve">1.3.6.1.4.1.2011.5.25.32.4.2.2.19</t>
  </si>
  <si>
    <t xml:space="preserve">hwXQoSBaPhbGroup</t>
  </si>
  <si>
    <t xml:space="preserve">1.3.6.1.4.1.2011.5.25.32.4.2.2.20</t>
  </si>
  <si>
    <t xml:space="preserve">hwXQoSBaMapGroup</t>
  </si>
  <si>
    <t xml:space="preserve">1.3.6.1.4.1.2011.5.25.32.4.2.2.21</t>
  </si>
  <si>
    <t xml:space="preserve">hwXQoSIfTrustGroup</t>
  </si>
  <si>
    <t xml:space="preserve">1.3.6.1.4.1.2011.5.25.32.4.2.2.22</t>
  </si>
  <si>
    <t xml:space="preserve">hwXQosVlanStatGroup</t>
  </si>
  <si>
    <t xml:space="preserve">This is statistic group of information.</t>
  </si>
  <si>
    <t xml:space="preserve">1.3.6.1.4.1.2011.5.25.32.4.2.2.23</t>
  </si>
  <si>
    <t xml:space="preserve">hwXQoSVlanCfgGroup</t>
  </si>
  <si>
    <t xml:space="preserve">1.3.6.1.4.1.2011.5.25.32.4.2.2.24</t>
  </si>
  <si>
    <t xml:space="preserve">hwXQoSStormControlGroup</t>
  </si>
  <si>
    <t xml:space="preserve">This is shaping group of information.</t>
  </si>
  <si>
    <t xml:space="preserve">1.3.6.1.4.1.2011.5.25.32.4.2.2.25</t>
  </si>
  <si>
    <t xml:space="preserve">hwXQoSQueueStatisticsGroup</t>
  </si>
  <si>
    <t xml:space="preserve">1.3.6.1.4.1.2011.5.25.32.4.2.2.26</t>
  </si>
  <si>
    <t xml:space="preserve">hwXQoSIfPppoeGroup</t>
  </si>
  <si>
    <t xml:space="preserve">This is PPPoE group of information.</t>
  </si>
  <si>
    <t xml:space="preserve">1.3.6.1.4.1.2011.5.25.32.4.2.2.27</t>
  </si>
  <si>
    <t xml:space="preserve">hwXQoSVlanBcastSuppressGroup</t>
  </si>
  <si>
    <t xml:space="preserve">This is VLAN broadcast suppression group of information.</t>
  </si>
  <si>
    <t xml:space="preserve">1.3.6.1.4.1.2011.5.25.32.4.2.2.28</t>
  </si>
  <si>
    <t xml:space="preserve">hwXQoSRedirectNextHopGroup</t>
  </si>
  <si>
    <t xml:space="preserve">This is the redirect next hop group of information.</t>
  </si>
  <si>
    <t xml:space="preserve">1.3.6.1.4.1.2011.5.25.32.4.2.2.29</t>
  </si>
  <si>
    <t xml:space="preserve">hwXQoSIfTrust8021pGroup</t>
  </si>
  <si>
    <t xml:space="preserve">1.3.6.1.4.1.2011.5.25.32.4.2.2.30</t>
  </si>
  <si>
    <t xml:space="preserve">hwXQoSCommonInboundGroup</t>
  </si>
  <si>
    <t xml:space="preserve"> hwXQoSCommonInboundGroup </t>
  </si>
  <si>
    <t xml:space="preserve">1.3.6.1.4.1.2011.5.25.32.4.2.2.31</t>
  </si>
  <si>
    <t xml:space="preserve">hwXQoSPppInboundGroup</t>
  </si>
  <si>
    <t xml:space="preserve"> hwXQoSPppInboundGroup </t>
  </si>
  <si>
    <t xml:space="preserve">1.3.6.1.4.1.2011.5.25.32.4.2.2.32</t>
  </si>
  <si>
    <t xml:space="preserve">hwXQoSServiceclassGroup</t>
  </si>
  <si>
    <t xml:space="preserve"> hwXQoSServiceclassGroup </t>
  </si>
  <si>
    <t xml:space="preserve">1.3.6.1.4.1.2011.5.25.32.4.2.2.33</t>
  </si>
  <si>
    <t xml:space="preserve">hwXQoSPhbGroup</t>
  </si>
  <si>
    <t xml:space="preserve"> hwXQoSPhbGroup </t>
  </si>
  <si>
    <t xml:space="preserve">1.3.6.1.4.1.2011.5.25.32.4.2.2.34</t>
  </si>
  <si>
    <t xml:space="preserve">hwXQoSFieldDeiGroup</t>
  </si>
  <si>
    <t xml:space="preserve"> hwXQoSFieldDeiGroup </t>
  </si>
  <si>
    <t xml:space="preserve">1.3.6.1.4.1.2011.5.25.32.4.2.2.35</t>
  </si>
  <si>
    <t xml:space="preserve">hwXQoSPicForwardingGroup</t>
  </si>
  <si>
    <t xml:space="preserve"> hwXQoSPicForwardingGroup </t>
  </si>
  <si>
    <t xml:space="preserve">1.3.6.1.4.1.2011.5.25.32.4.2.2.36</t>
  </si>
  <si>
    <t xml:space="preserve">hwXQoSCarTableGroup</t>
  </si>
  <si>
    <t xml:space="preserve"> hwXQoSCarTableGroup </t>
  </si>
  <si>
    <t xml:space="preserve">1.3.6.1.4.1.2011.5.25.32.4.2.2.37</t>
  </si>
  <si>
    <t xml:space="preserve">hwXQoSPortShapingGroup</t>
  </si>
  <si>
    <t xml:space="preserve"> hwXQoSPortShapingGroup </t>
  </si>
  <si>
    <t xml:space="preserve">1.3.6.1.4.1.2011.5.25.32.4.2.2.38</t>
  </si>
  <si>
    <t xml:space="preserve">hwXQoSQueueGroup</t>
  </si>
  <si>
    <t xml:space="preserve"> hwXQoSQueueGroup </t>
  </si>
  <si>
    <t xml:space="preserve">1.3.6.1.4.1.2011.5.25.32.4.2.2.39</t>
  </si>
  <si>
    <t xml:space="preserve">hwXQoSCarStatisticsGroup</t>
  </si>
  <si>
    <t xml:space="preserve"> hwXQoSCarStatisticsGroup </t>
  </si>
  <si>
    <t xml:space="preserve">1.3.6.1.4.1.2011.5.25.32.4.2.2.40</t>
  </si>
  <si>
    <t xml:space="preserve">hwXQoSCpRateLimitGroup</t>
  </si>
  <si>
    <t xml:space="preserve"> hwXQoSCpRateLimitGroup </t>
  </si>
  <si>
    <t xml:space="preserve">1.3.6.1.4.1.2011.5.25.32.4.2.2.41</t>
  </si>
  <si>
    <t xml:space="preserve">hwXQoSPortQueueStatisticsGroup</t>
  </si>
  <si>
    <t xml:space="preserve">1.3.6.1.4.1.2011.5.25.32.4.2.2.42</t>
  </si>
  <si>
    <t xml:space="preserve">hwXQoSPortStatisticsDropGroup</t>
  </si>
  <si>
    <t xml:space="preserve">This is the drop packets statistics of port group of information.</t>
  </si>
  <si>
    <t xml:space="preserve">1.3.6.1.4.1.2011.5.25.32.4.2.2.43</t>
  </si>
  <si>
    <t xml:space="preserve">hwXQoSQueueStatisticsDropGroup</t>
  </si>
  <si>
    <t xml:space="preserve">This is the drop packets statistics of queue group of information.</t>
  </si>
  <si>
    <t xml:space="preserve">1.3.6.1.4.1.2011.5.25.32.4.2.2.44</t>
  </si>
  <si>
    <t xml:space="preserve">hwXQoSIfScheduleGroup</t>
  </si>
  <si>
    <t xml:space="preserve">This is Interface schedule group of information.</t>
  </si>
  <si>
    <t xml:space="preserve">1.3.6.1.4.1.2011.5.25.32.4.2.2.45</t>
  </si>
  <si>
    <t xml:space="preserve">hwXQoSScheduleProfileGroup</t>
  </si>
  <si>
    <t xml:space="preserve">This is schedule profile group of information.</t>
  </si>
  <si>
    <t xml:space="preserve">1.3.6.1.4.1.2011.5.25.32.4.2.2.46</t>
  </si>
  <si>
    <t xml:space="preserve">hwXQoSQppbPolicyGroup</t>
  </si>
  <si>
    <t xml:space="preserve">1.3.6.1.4.1.2011.5.25.32.4.2.2.47</t>
  </si>
  <si>
    <t xml:space="preserve">hwXQoSStatResouceNotEnoughAlarmGroup</t>
  </si>
  <si>
    <t xml:space="preserve">1.3.6.1.4.1.2011.5.25.32.4.2.2.48</t>
  </si>
  <si>
    <t xml:space="preserve">hwXQoSCARResouceNotEnoughAlarmGroup</t>
  </si>
  <si>
    <t xml:space="preserve">1.3.6.1.4.1.2011.5.25.32.4.2.2.49</t>
  </si>
  <si>
    <t xml:space="preserve">hwXQosCarResourceGroup</t>
  </si>
  <si>
    <t xml:space="preserve">This is CAR Resource group of information.</t>
  </si>
  <si>
    <t xml:space="preserve">1.3.6.1.4.1.2011.5.25.32.4.2.2.50</t>
  </si>
  <si>
    <t xml:space="preserve">hwXQoSHardPipeAccessStatisticsGroup</t>
  </si>
  <si>
    <t xml:space="preserve">This is a group of HardPipe stastitics for access interfaces.</t>
  </si>
  <si>
    <t xml:space="preserve">1.3.6.1.4.1.2011.5.25.32.4.2.2.51</t>
  </si>
</sst>
</file>

<file path=xl/styles.xml><?xml version="1.0" encoding="utf-8"?>
<styleSheet xmlns="http://schemas.openxmlformats.org/spreadsheetml/2006/main">
  <numFmts count="1">
    <numFmt numFmtId="164" formatCode="General"/>
  </numFmts>
  <fonts count="20">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00"/>
      <name val="Arial"/>
      <family val="0"/>
    </font>
    <font>
      <sz val="10"/>
      <color rgb="FF808080"/>
      <name val="Arial"/>
      <family val="0"/>
    </font>
    <font>
      <b val="true"/>
      <sz val="10"/>
      <color rgb="FF339966"/>
      <name val="Arial"/>
      <family val="0"/>
    </font>
    <font>
      <b val="true"/>
      <sz val="10"/>
      <color rgb="FF800080"/>
      <name val="Arial"/>
      <family val="0"/>
    </font>
    <font>
      <b val="true"/>
      <sz val="10"/>
      <color rgb="FF993300"/>
      <name val="Arial"/>
      <family val="0"/>
    </font>
    <font>
      <sz val="10"/>
      <name val="Noto Sans"/>
      <family val="2"/>
    </font>
    <font>
      <b val="true"/>
      <sz val="10"/>
      <color rgb="FFFF8080"/>
      <name val="Arial"/>
      <family val="0"/>
    </font>
    <font>
      <b val="true"/>
      <sz val="10"/>
      <color rgb="FFFF00FF"/>
      <name val="Arial"/>
      <family val="0"/>
    </font>
    <font>
      <b val="true"/>
      <sz val="10"/>
      <color rgb="FF808000"/>
      <name val="Arial"/>
      <family val="0"/>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07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55.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4" min="33" style="0" width="10.99"/>
    <col collapsed="false" customWidth="true" hidden="false" outlineLevel="0" max="35" min="35"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4"/>
      <c r="AI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4"/>
      <c r="AI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4" t="s">
        <v>28</v>
      </c>
      <c r="AI3" s="5"/>
    </row>
    <row r="4" customFormat="false" ht="75" hidden="false" customHeight="true" outlineLevel="0" collapsed="false">
      <c r="A4" s="6" t="s">
        <v>29</v>
      </c>
      <c r="B4" s="6"/>
      <c r="C4" s="6"/>
      <c r="D4" s="6"/>
      <c r="E4" s="6"/>
      <c r="F4" s="6"/>
      <c r="G4" s="6"/>
      <c r="H4" s="6"/>
      <c r="I4" s="7" t="s">
        <v>30</v>
      </c>
      <c r="J4" s="7" t="s">
        <v>30</v>
      </c>
      <c r="K4" s="7" t="s">
        <v>30</v>
      </c>
      <c r="L4" s="7" t="s">
        <v>30</v>
      </c>
      <c r="M4" s="7" t="s">
        <v>30</v>
      </c>
      <c r="N4" s="7" t="s">
        <v>30</v>
      </c>
      <c r="O4" s="7" t="s">
        <v>31</v>
      </c>
      <c r="P4" s="7" t="s">
        <v>30</v>
      </c>
      <c r="Q4" s="8" t="s">
        <v>32</v>
      </c>
      <c r="R4" s="8" t="s">
        <v>33</v>
      </c>
      <c r="S4" s="8" t="s">
        <v>34</v>
      </c>
      <c r="T4" s="8" t="s">
        <v>35</v>
      </c>
      <c r="U4" s="8" t="s">
        <v>36</v>
      </c>
      <c r="V4" s="8" t="s">
        <v>37</v>
      </c>
      <c r="W4" s="8" t="s">
        <v>38</v>
      </c>
      <c r="X4" s="8" t="s">
        <v>39</v>
      </c>
      <c r="Y4" s="8" t="s">
        <v>40</v>
      </c>
      <c r="Z4" s="8" t="s">
        <v>41</v>
      </c>
      <c r="AA4" s="8"/>
      <c r="AB4" s="8"/>
      <c r="AC4" s="8" t="s">
        <v>42</v>
      </c>
      <c r="AD4" s="8" t="s">
        <v>40</v>
      </c>
      <c r="AE4" s="9" t="s">
        <v>43</v>
      </c>
      <c r="AF4" s="9" t="s">
        <v>44</v>
      </c>
      <c r="AG4" s="8" t="s">
        <v>45</v>
      </c>
      <c r="AH4" s="8"/>
      <c r="AI4" s="8" t="s">
        <v>46</v>
      </c>
    </row>
    <row r="5" customFormat="false" ht="12.75" hidden="false" customHeight="true" outlineLevel="0" collapsed="false">
      <c r="A5" s="10" t="s">
        <v>47</v>
      </c>
      <c r="B5" s="10"/>
      <c r="C5" s="10"/>
      <c r="D5" s="10"/>
      <c r="E5" s="10"/>
      <c r="F5" s="10"/>
      <c r="G5" s="10"/>
      <c r="H5" s="10"/>
    </row>
    <row r="6" customFormat="false" ht="12.75" hidden="false" customHeight="true" outlineLevel="0" collapsed="false">
      <c r="B6" s="11" t="s">
        <v>48</v>
      </c>
      <c r="C6" s="11"/>
      <c r="D6" s="11"/>
      <c r="E6" s="11"/>
      <c r="F6" s="11"/>
      <c r="G6" s="11"/>
      <c r="H6" s="11"/>
      <c r="I6" s="12" t="s">
        <v>49</v>
      </c>
      <c r="J6" s="12" t="s">
        <v>50</v>
      </c>
      <c r="K6" s="12"/>
      <c r="L6" s="12"/>
      <c r="M6" s="12"/>
      <c r="N6" s="12"/>
      <c r="O6" s="12"/>
      <c r="P6" s="12" t="s">
        <v>51</v>
      </c>
      <c r="R6" s="13" t="s">
        <v>52</v>
      </c>
      <c r="U6" s="13" t="s">
        <v>53</v>
      </c>
      <c r="Y6" s="13" t="s">
        <v>51</v>
      </c>
      <c r="Z6" s="13" t="s">
        <v>53</v>
      </c>
      <c r="AD6" s="13" t="s">
        <v>54</v>
      </c>
      <c r="AG6" s="13" t="s">
        <v>53</v>
      </c>
      <c r="AH6" s="13" t="s">
        <v>51</v>
      </c>
      <c r="AI6" s="0" t="s">
        <v>27</v>
      </c>
    </row>
    <row r="7" customFormat="false" ht="12.75" hidden="false" customHeight="true" outlineLevel="0" collapsed="false">
      <c r="C7" s="14" t="s">
        <v>55</v>
      </c>
      <c r="D7" s="14"/>
      <c r="E7" s="14"/>
      <c r="F7" s="14"/>
      <c r="G7" s="14"/>
      <c r="H7" s="14"/>
      <c r="I7" s="12"/>
      <c r="J7" s="12" t="s">
        <v>56</v>
      </c>
      <c r="K7" s="12"/>
      <c r="L7" s="12"/>
      <c r="M7" s="12"/>
      <c r="N7" s="12"/>
      <c r="O7" s="12"/>
      <c r="P7" s="12" t="s">
        <v>51</v>
      </c>
      <c r="R7" s="13" t="s">
        <v>52</v>
      </c>
      <c r="U7" s="13" t="s">
        <v>53</v>
      </c>
      <c r="Y7" s="13" t="s">
        <v>51</v>
      </c>
      <c r="Z7" s="13" t="s">
        <v>53</v>
      </c>
      <c r="AD7" s="13" t="s">
        <v>54</v>
      </c>
      <c r="AG7" s="13" t="s">
        <v>53</v>
      </c>
      <c r="AH7" s="13" t="s">
        <v>51</v>
      </c>
      <c r="AI7" s="0" t="s">
        <v>27</v>
      </c>
    </row>
    <row r="8" customFormat="false" ht="12.75" hidden="false" customHeight="true" outlineLevel="0" collapsed="false">
      <c r="D8" s="15" t="s">
        <v>57</v>
      </c>
      <c r="E8" s="15"/>
      <c r="F8" s="15"/>
      <c r="G8" s="15"/>
      <c r="H8" s="15"/>
      <c r="I8" s="12"/>
      <c r="J8" s="12" t="s">
        <v>58</v>
      </c>
      <c r="K8" s="12"/>
      <c r="L8" s="12"/>
      <c r="M8" s="12"/>
      <c r="N8" s="12"/>
      <c r="O8" s="12"/>
      <c r="P8" s="12" t="s">
        <v>51</v>
      </c>
      <c r="R8" s="13" t="s">
        <v>52</v>
      </c>
      <c r="U8" s="13" t="s">
        <v>53</v>
      </c>
      <c r="Y8" s="13" t="s">
        <v>51</v>
      </c>
      <c r="Z8" s="13" t="s">
        <v>53</v>
      </c>
      <c r="AD8" s="13" t="s">
        <v>54</v>
      </c>
      <c r="AG8" s="13" t="s">
        <v>53</v>
      </c>
      <c r="AH8" s="13" t="s">
        <v>51</v>
      </c>
      <c r="AI8" s="0" t="s">
        <v>27</v>
      </c>
    </row>
    <row r="9" customFormat="false" ht="12.75" hidden="false" customHeight="true" outlineLevel="0" collapsed="false">
      <c r="E9" s="16" t="s">
        <v>59</v>
      </c>
      <c r="F9" s="16"/>
      <c r="G9" s="16"/>
      <c r="H9" s="16"/>
      <c r="I9" s="12" t="s">
        <v>60</v>
      </c>
      <c r="J9" s="12" t="s">
        <v>61</v>
      </c>
      <c r="K9" s="12" t="s">
        <v>62</v>
      </c>
      <c r="L9" s="12"/>
      <c r="M9" s="12" t="s">
        <v>63</v>
      </c>
      <c r="N9" s="12" t="s">
        <v>64</v>
      </c>
      <c r="O9" s="12"/>
      <c r="P9" s="12" t="s">
        <v>51</v>
      </c>
      <c r="Q9" s="17" t="s">
        <v>65</v>
      </c>
      <c r="R9" s="13" t="s">
        <v>66</v>
      </c>
      <c r="S9" s="0" t="s">
        <v>67</v>
      </c>
      <c r="U9" s="13" t="s">
        <v>53</v>
      </c>
      <c r="W9" s="18" t="s">
        <v>68</v>
      </c>
      <c r="Y9" s="13" t="s">
        <v>51</v>
      </c>
      <c r="Z9" s="13" t="s">
        <v>53</v>
      </c>
      <c r="AD9" s="13" t="s">
        <v>51</v>
      </c>
      <c r="AG9" s="13" t="s">
        <v>53</v>
      </c>
      <c r="AH9" s="13" t="s">
        <v>51</v>
      </c>
      <c r="AI9" s="0" t="s">
        <v>27</v>
      </c>
    </row>
    <row r="10" customFormat="false" ht="12.75" hidden="false" customHeight="true" outlineLevel="0" collapsed="false">
      <c r="F10" s="19" t="s">
        <v>69</v>
      </c>
      <c r="G10" s="19"/>
      <c r="H10" s="19"/>
      <c r="I10" s="12" t="s">
        <v>70</v>
      </c>
      <c r="J10" s="12" t="s">
        <v>71</v>
      </c>
      <c r="K10" s="12" t="s">
        <v>62</v>
      </c>
      <c r="L10" s="12"/>
      <c r="M10" s="12" t="s">
        <v>63</v>
      </c>
      <c r="N10" s="12" t="s">
        <v>64</v>
      </c>
      <c r="O10" s="12"/>
      <c r="P10" s="12" t="s">
        <v>51</v>
      </c>
      <c r="R10" s="13" t="s">
        <v>66</v>
      </c>
      <c r="S10" s="0" t="s">
        <v>67</v>
      </c>
      <c r="U10" s="13" t="s">
        <v>53</v>
      </c>
      <c r="Y10" s="13" t="s">
        <v>51</v>
      </c>
      <c r="Z10" s="13" t="s">
        <v>53</v>
      </c>
      <c r="AD10" s="13" t="s">
        <v>51</v>
      </c>
      <c r="AG10" s="13" t="s">
        <v>53</v>
      </c>
      <c r="AH10" s="13" t="s">
        <v>51</v>
      </c>
      <c r="AI10" s="0" t="s">
        <v>27</v>
      </c>
    </row>
    <row r="11" customFormat="false" ht="12.75" hidden="false" customHeight="true" outlineLevel="0" collapsed="false">
      <c r="G11" s="20" t="s">
        <v>72</v>
      </c>
      <c r="H11" s="20"/>
      <c r="I11" s="12" t="s">
        <v>73</v>
      </c>
      <c r="J11" s="12" t="s">
        <v>74</v>
      </c>
      <c r="K11" s="12" t="s">
        <v>75</v>
      </c>
      <c r="L11" s="12" t="s">
        <v>75</v>
      </c>
      <c r="M11" s="12" t="s">
        <v>76</v>
      </c>
      <c r="N11" s="12" t="s">
        <v>64</v>
      </c>
      <c r="O11" s="12" t="s">
        <v>77</v>
      </c>
      <c r="P11" s="12" t="s">
        <v>53</v>
      </c>
      <c r="Q11" s="0" t="s">
        <v>78</v>
      </c>
      <c r="R11" s="0" t="s">
        <v>52</v>
      </c>
      <c r="U11" s="0" t="s">
        <v>53</v>
      </c>
      <c r="Y11" s="0" t="s">
        <v>51</v>
      </c>
      <c r="Z11" s="0" t="s">
        <v>53</v>
      </c>
      <c r="AD11" s="0" t="s">
        <v>51</v>
      </c>
      <c r="AG11" s="0" t="s">
        <v>53</v>
      </c>
      <c r="AH11" s="0" t="s">
        <v>51</v>
      </c>
      <c r="AI11" s="0" t="s">
        <v>27</v>
      </c>
    </row>
    <row r="12" customFormat="false" ht="12.75" hidden="false" customHeight="true" outlineLevel="0" collapsed="false">
      <c r="G12" s="20" t="s">
        <v>79</v>
      </c>
      <c r="H12" s="20"/>
      <c r="I12" s="12" t="s">
        <v>80</v>
      </c>
      <c r="J12" s="12" t="s">
        <v>81</v>
      </c>
      <c r="K12" s="12" t="s">
        <v>82</v>
      </c>
      <c r="L12" s="12" t="s">
        <v>83</v>
      </c>
      <c r="M12" s="12" t="s">
        <v>67</v>
      </c>
      <c r="N12" s="12" t="s">
        <v>64</v>
      </c>
      <c r="O12" s="12" t="s">
        <v>77</v>
      </c>
      <c r="P12" s="12" t="s">
        <v>51</v>
      </c>
      <c r="Q12" s="0" t="s">
        <v>84</v>
      </c>
      <c r="R12" s="0" t="s">
        <v>52</v>
      </c>
      <c r="U12" s="0" t="s">
        <v>53</v>
      </c>
      <c r="Y12" s="0" t="s">
        <v>51</v>
      </c>
      <c r="Z12" s="0" t="s">
        <v>53</v>
      </c>
      <c r="AD12" s="0" t="s">
        <v>51</v>
      </c>
      <c r="AG12" s="0" t="s">
        <v>53</v>
      </c>
      <c r="AH12" s="0" t="s">
        <v>51</v>
      </c>
      <c r="AI12" s="0" t="s">
        <v>27</v>
      </c>
    </row>
    <row r="13" customFormat="false" ht="12.75" hidden="false" customHeight="true" outlineLevel="0" collapsed="false">
      <c r="G13" s="20" t="s">
        <v>85</v>
      </c>
      <c r="H13" s="20"/>
      <c r="I13" s="12" t="s">
        <v>86</v>
      </c>
      <c r="J13" s="12" t="s">
        <v>87</v>
      </c>
      <c r="K13" s="12" t="s">
        <v>88</v>
      </c>
      <c r="L13" s="12" t="s">
        <v>89</v>
      </c>
      <c r="M13" s="12" t="s">
        <v>67</v>
      </c>
      <c r="N13" s="12" t="s">
        <v>64</v>
      </c>
      <c r="O13" s="12" t="s">
        <v>77</v>
      </c>
      <c r="P13" s="12" t="s">
        <v>51</v>
      </c>
      <c r="Q13" s="17" t="s">
        <v>90</v>
      </c>
      <c r="R13" s="0" t="s">
        <v>52</v>
      </c>
      <c r="U13" s="0" t="s">
        <v>53</v>
      </c>
      <c r="Y13" s="0" t="s">
        <v>51</v>
      </c>
      <c r="Z13" s="0" t="s">
        <v>53</v>
      </c>
      <c r="AD13" s="0" t="s">
        <v>51</v>
      </c>
      <c r="AG13" s="0" t="s">
        <v>53</v>
      </c>
      <c r="AH13" s="0" t="s">
        <v>51</v>
      </c>
      <c r="AI13" s="0" t="s">
        <v>27</v>
      </c>
    </row>
    <row r="14" customFormat="false" ht="12.75" hidden="false" customHeight="true" outlineLevel="0" collapsed="false">
      <c r="E14" s="16" t="s">
        <v>91</v>
      </c>
      <c r="F14" s="16"/>
      <c r="G14" s="16"/>
      <c r="H14" s="16"/>
      <c r="I14" s="12" t="s">
        <v>92</v>
      </c>
      <c r="J14" s="12" t="s">
        <v>93</v>
      </c>
      <c r="K14" s="12" t="s">
        <v>94</v>
      </c>
      <c r="L14" s="12"/>
      <c r="M14" s="12" t="s">
        <v>63</v>
      </c>
      <c r="N14" s="12" t="s">
        <v>64</v>
      </c>
      <c r="O14" s="12"/>
      <c r="P14" s="12" t="s">
        <v>51</v>
      </c>
      <c r="R14" s="0" t="s">
        <v>95</v>
      </c>
      <c r="Z14" s="0" t="s">
        <v>53</v>
      </c>
      <c r="AD14" s="0" t="s">
        <v>54</v>
      </c>
      <c r="AG14" s="0" t="s">
        <v>51</v>
      </c>
      <c r="AH14" s="0" t="s">
        <v>51</v>
      </c>
    </row>
    <row r="15" customFormat="false" ht="12.75" hidden="false" customHeight="true" outlineLevel="0" collapsed="false">
      <c r="F15" s="19" t="s">
        <v>96</v>
      </c>
      <c r="G15" s="19"/>
      <c r="H15" s="19"/>
      <c r="I15" s="12" t="s">
        <v>97</v>
      </c>
      <c r="J15" s="12" t="s">
        <v>98</v>
      </c>
      <c r="K15" s="12" t="s">
        <v>94</v>
      </c>
      <c r="L15" s="12"/>
      <c r="M15" s="12" t="s">
        <v>63</v>
      </c>
      <c r="N15" s="12" t="s">
        <v>64</v>
      </c>
      <c r="O15" s="12"/>
      <c r="P15" s="12" t="s">
        <v>51</v>
      </c>
      <c r="R15" s="0" t="s">
        <v>95</v>
      </c>
      <c r="Z15" s="0" t="s">
        <v>53</v>
      </c>
      <c r="AD15" s="0" t="s">
        <v>54</v>
      </c>
      <c r="AG15" s="0" t="s">
        <v>51</v>
      </c>
      <c r="AH15" s="0" t="s">
        <v>51</v>
      </c>
    </row>
    <row r="16" customFormat="false" ht="12.75" hidden="false" customHeight="true" outlineLevel="0" collapsed="false">
      <c r="G16" s="20" t="s">
        <v>99</v>
      </c>
      <c r="H16" s="20"/>
      <c r="I16" s="12" t="s">
        <v>100</v>
      </c>
      <c r="J16" s="12" t="s">
        <v>101</v>
      </c>
      <c r="K16" s="12" t="s">
        <v>75</v>
      </c>
      <c r="L16" s="12" t="s">
        <v>75</v>
      </c>
      <c r="M16" s="12" t="s">
        <v>76</v>
      </c>
      <c r="N16" s="12" t="s">
        <v>64</v>
      </c>
      <c r="O16" s="12" t="s">
        <v>77</v>
      </c>
      <c r="P16" s="12" t="s">
        <v>53</v>
      </c>
      <c r="R16" s="0" t="s">
        <v>95</v>
      </c>
      <c r="Z16" s="0" t="s">
        <v>53</v>
      </c>
      <c r="AD16" s="0" t="s">
        <v>54</v>
      </c>
      <c r="AG16" s="0" t="s">
        <v>51</v>
      </c>
      <c r="AH16" s="0" t="s">
        <v>51</v>
      </c>
    </row>
    <row r="17" customFormat="false" ht="12.75" hidden="false" customHeight="true" outlineLevel="0" collapsed="false">
      <c r="G17" s="20" t="s">
        <v>102</v>
      </c>
      <c r="H17" s="20"/>
      <c r="I17" s="12" t="s">
        <v>103</v>
      </c>
      <c r="J17" s="12" t="s">
        <v>104</v>
      </c>
      <c r="K17" s="12" t="s">
        <v>75</v>
      </c>
      <c r="L17" s="12" t="s">
        <v>75</v>
      </c>
      <c r="M17" s="12" t="s">
        <v>76</v>
      </c>
      <c r="N17" s="12" t="s">
        <v>64</v>
      </c>
      <c r="O17" s="12" t="s">
        <v>77</v>
      </c>
      <c r="P17" s="12" t="s">
        <v>51</v>
      </c>
      <c r="R17" s="0" t="s">
        <v>95</v>
      </c>
      <c r="Z17" s="0" t="s">
        <v>53</v>
      </c>
      <c r="AD17" s="0" t="s">
        <v>54</v>
      </c>
      <c r="AG17" s="0" t="s">
        <v>51</v>
      </c>
      <c r="AH17" s="0" t="s">
        <v>51</v>
      </c>
    </row>
    <row r="18" customFormat="false" ht="12.75" hidden="false" customHeight="true" outlineLevel="0" collapsed="false">
      <c r="G18" s="20" t="s">
        <v>105</v>
      </c>
      <c r="H18" s="20"/>
      <c r="I18" s="12" t="s">
        <v>106</v>
      </c>
      <c r="J18" s="12" t="s">
        <v>107</v>
      </c>
      <c r="K18" s="12" t="s">
        <v>75</v>
      </c>
      <c r="L18" s="12" t="s">
        <v>75</v>
      </c>
      <c r="M18" s="12" t="s">
        <v>108</v>
      </c>
      <c r="N18" s="12" t="s">
        <v>64</v>
      </c>
      <c r="O18" s="12" t="s">
        <v>77</v>
      </c>
      <c r="P18" s="12" t="s">
        <v>51</v>
      </c>
      <c r="R18" s="0" t="s">
        <v>95</v>
      </c>
      <c r="Z18" s="0" t="s">
        <v>53</v>
      </c>
      <c r="AD18" s="0" t="s">
        <v>54</v>
      </c>
      <c r="AG18" s="0" t="s">
        <v>51</v>
      </c>
      <c r="AH18" s="0" t="s">
        <v>51</v>
      </c>
    </row>
    <row r="19" customFormat="false" ht="12.75" hidden="false" customHeight="true" outlineLevel="0" collapsed="false">
      <c r="G19" s="20" t="s">
        <v>109</v>
      </c>
      <c r="H19" s="20"/>
      <c r="I19" s="12" t="s">
        <v>110</v>
      </c>
      <c r="J19" s="12" t="s">
        <v>111</v>
      </c>
      <c r="K19" s="12" t="s">
        <v>75</v>
      </c>
      <c r="L19" s="12" t="s">
        <v>75</v>
      </c>
      <c r="M19" s="12" t="s">
        <v>108</v>
      </c>
      <c r="N19" s="12" t="s">
        <v>64</v>
      </c>
      <c r="O19" s="12" t="s">
        <v>77</v>
      </c>
      <c r="P19" s="12" t="s">
        <v>51</v>
      </c>
      <c r="R19" s="0" t="s">
        <v>95</v>
      </c>
      <c r="Z19" s="0" t="s">
        <v>53</v>
      </c>
      <c r="AD19" s="0" t="s">
        <v>54</v>
      </c>
      <c r="AG19" s="0" t="s">
        <v>51</v>
      </c>
      <c r="AH19" s="0" t="s">
        <v>51</v>
      </c>
    </row>
    <row r="20" customFormat="false" ht="12.75" hidden="false" customHeight="true" outlineLevel="0" collapsed="false">
      <c r="G20" s="20" t="s">
        <v>112</v>
      </c>
      <c r="H20" s="20"/>
      <c r="I20" s="12" t="s">
        <v>113</v>
      </c>
      <c r="J20" s="12" t="s">
        <v>114</v>
      </c>
      <c r="K20" s="12" t="s">
        <v>88</v>
      </c>
      <c r="L20" s="12" t="s">
        <v>89</v>
      </c>
      <c r="M20" s="12" t="s">
        <v>67</v>
      </c>
      <c r="N20" s="12" t="s">
        <v>64</v>
      </c>
      <c r="O20" s="12" t="s">
        <v>77</v>
      </c>
      <c r="P20" s="12" t="s">
        <v>51</v>
      </c>
      <c r="R20" s="0" t="s">
        <v>95</v>
      </c>
      <c r="Z20" s="0" t="s">
        <v>53</v>
      </c>
      <c r="AD20" s="0" t="s">
        <v>54</v>
      </c>
      <c r="AG20" s="0" t="s">
        <v>51</v>
      </c>
      <c r="AH20" s="0" t="s">
        <v>51</v>
      </c>
    </row>
    <row r="21" customFormat="false" ht="12.75" hidden="false" customHeight="true" outlineLevel="0" collapsed="false">
      <c r="E21" s="16" t="s">
        <v>115</v>
      </c>
      <c r="F21" s="16"/>
      <c r="G21" s="16"/>
      <c r="H21" s="16"/>
      <c r="I21" s="12" t="s">
        <v>116</v>
      </c>
      <c r="J21" s="12" t="s">
        <v>117</v>
      </c>
      <c r="K21" s="12" t="s">
        <v>118</v>
      </c>
      <c r="L21" s="12"/>
      <c r="M21" s="12" t="s">
        <v>63</v>
      </c>
      <c r="N21" s="12" t="s">
        <v>64</v>
      </c>
      <c r="O21" s="12"/>
      <c r="P21" s="12" t="s">
        <v>51</v>
      </c>
      <c r="R21" s="0" t="s">
        <v>95</v>
      </c>
      <c r="Z21" s="0" t="s">
        <v>53</v>
      </c>
      <c r="AD21" s="0" t="s">
        <v>54</v>
      </c>
      <c r="AG21" s="0" t="s">
        <v>51</v>
      </c>
      <c r="AH21" s="0" t="s">
        <v>51</v>
      </c>
    </row>
    <row r="22" customFormat="false" ht="12.75" hidden="false" customHeight="true" outlineLevel="0" collapsed="false">
      <c r="F22" s="19" t="s">
        <v>119</v>
      </c>
      <c r="G22" s="19"/>
      <c r="H22" s="19"/>
      <c r="I22" s="12" t="s">
        <v>120</v>
      </c>
      <c r="J22" s="12" t="s">
        <v>121</v>
      </c>
      <c r="K22" s="12" t="s">
        <v>118</v>
      </c>
      <c r="L22" s="12"/>
      <c r="M22" s="12" t="s">
        <v>63</v>
      </c>
      <c r="N22" s="12" t="s">
        <v>64</v>
      </c>
      <c r="O22" s="12"/>
      <c r="P22" s="12" t="s">
        <v>51</v>
      </c>
      <c r="R22" s="0" t="s">
        <v>95</v>
      </c>
      <c r="Z22" s="0" t="s">
        <v>53</v>
      </c>
      <c r="AD22" s="0" t="s">
        <v>54</v>
      </c>
      <c r="AG22" s="0" t="s">
        <v>51</v>
      </c>
      <c r="AH22" s="0" t="s">
        <v>51</v>
      </c>
    </row>
    <row r="23" customFormat="false" ht="12.75" hidden="false" customHeight="true" outlineLevel="0" collapsed="false">
      <c r="G23" s="20" t="s">
        <v>122</v>
      </c>
      <c r="H23" s="20"/>
      <c r="I23" s="12" t="s">
        <v>123</v>
      </c>
      <c r="J23" s="12" t="s">
        <v>124</v>
      </c>
      <c r="K23" s="12" t="s">
        <v>75</v>
      </c>
      <c r="L23" s="12" t="s">
        <v>75</v>
      </c>
      <c r="M23" s="12" t="s">
        <v>76</v>
      </c>
      <c r="N23" s="12" t="s">
        <v>64</v>
      </c>
      <c r="O23" s="12" t="s">
        <v>77</v>
      </c>
      <c r="P23" s="12" t="s">
        <v>53</v>
      </c>
      <c r="R23" s="0" t="s">
        <v>95</v>
      </c>
      <c r="Z23" s="0" t="s">
        <v>53</v>
      </c>
      <c r="AD23" s="0" t="s">
        <v>54</v>
      </c>
      <c r="AG23" s="0" t="s">
        <v>51</v>
      </c>
      <c r="AH23" s="0" t="s">
        <v>51</v>
      </c>
    </row>
    <row r="24" customFormat="false" ht="12.75" hidden="false" customHeight="true" outlineLevel="0" collapsed="false">
      <c r="G24" s="20" t="s">
        <v>125</v>
      </c>
      <c r="H24" s="20"/>
      <c r="I24" s="21" t="s">
        <v>126</v>
      </c>
      <c r="J24" s="12" t="s">
        <v>127</v>
      </c>
      <c r="K24" s="12" t="s">
        <v>75</v>
      </c>
      <c r="L24" s="12" t="s">
        <v>75</v>
      </c>
      <c r="M24" s="12" t="s">
        <v>76</v>
      </c>
      <c r="N24" s="12" t="s">
        <v>64</v>
      </c>
      <c r="O24" s="12" t="s">
        <v>77</v>
      </c>
      <c r="P24" s="12" t="s">
        <v>51</v>
      </c>
      <c r="R24" s="0" t="s">
        <v>95</v>
      </c>
      <c r="Z24" s="0" t="s">
        <v>53</v>
      </c>
      <c r="AD24" s="0" t="s">
        <v>54</v>
      </c>
      <c r="AG24" s="0" t="s">
        <v>51</v>
      </c>
      <c r="AH24" s="0" t="s">
        <v>51</v>
      </c>
    </row>
    <row r="25" customFormat="false" ht="12.75" hidden="false" customHeight="true" outlineLevel="0" collapsed="false">
      <c r="G25" s="20" t="s">
        <v>128</v>
      </c>
      <c r="H25" s="20"/>
      <c r="I25" s="12" t="s">
        <v>110</v>
      </c>
      <c r="J25" s="12" t="s">
        <v>129</v>
      </c>
      <c r="K25" s="12" t="s">
        <v>75</v>
      </c>
      <c r="L25" s="12" t="s">
        <v>75</v>
      </c>
      <c r="M25" s="12" t="s">
        <v>76</v>
      </c>
      <c r="N25" s="12" t="s">
        <v>64</v>
      </c>
      <c r="O25" s="12" t="s">
        <v>77</v>
      </c>
      <c r="P25" s="12" t="s">
        <v>51</v>
      </c>
      <c r="R25" s="0" t="s">
        <v>95</v>
      </c>
      <c r="Z25" s="0" t="s">
        <v>53</v>
      </c>
      <c r="AD25" s="0" t="s">
        <v>54</v>
      </c>
      <c r="AG25" s="0" t="s">
        <v>51</v>
      </c>
      <c r="AH25" s="0" t="s">
        <v>51</v>
      </c>
    </row>
    <row r="26" customFormat="false" ht="12.75" hidden="false" customHeight="true" outlineLevel="0" collapsed="false">
      <c r="G26" s="20" t="s">
        <v>130</v>
      </c>
      <c r="H26" s="20"/>
      <c r="I26" s="12" t="s">
        <v>131</v>
      </c>
      <c r="J26" s="12" t="s">
        <v>132</v>
      </c>
      <c r="K26" s="12" t="s">
        <v>75</v>
      </c>
      <c r="L26" s="12" t="s">
        <v>75</v>
      </c>
      <c r="M26" s="12" t="s">
        <v>108</v>
      </c>
      <c r="N26" s="12" t="s">
        <v>64</v>
      </c>
      <c r="O26" s="12" t="s">
        <v>77</v>
      </c>
      <c r="P26" s="12" t="s">
        <v>51</v>
      </c>
      <c r="R26" s="0" t="s">
        <v>95</v>
      </c>
      <c r="Z26" s="0" t="s">
        <v>53</v>
      </c>
      <c r="AD26" s="0" t="s">
        <v>54</v>
      </c>
      <c r="AG26" s="0" t="s">
        <v>51</v>
      </c>
      <c r="AH26" s="0" t="s">
        <v>51</v>
      </c>
    </row>
    <row r="27" customFormat="false" ht="12.75" hidden="false" customHeight="true" outlineLevel="0" collapsed="false">
      <c r="G27" s="20" t="s">
        <v>133</v>
      </c>
      <c r="H27" s="20"/>
      <c r="I27" s="12" t="s">
        <v>134</v>
      </c>
      <c r="J27" s="12" t="s">
        <v>135</v>
      </c>
      <c r="K27" s="12" t="s">
        <v>88</v>
      </c>
      <c r="L27" s="12" t="s">
        <v>89</v>
      </c>
      <c r="M27" s="12" t="s">
        <v>67</v>
      </c>
      <c r="N27" s="12" t="s">
        <v>64</v>
      </c>
      <c r="O27" s="12" t="s">
        <v>77</v>
      </c>
      <c r="P27" s="12" t="s">
        <v>51</v>
      </c>
      <c r="R27" s="0" t="s">
        <v>95</v>
      </c>
      <c r="Z27" s="0" t="s">
        <v>53</v>
      </c>
      <c r="AD27" s="0" t="s">
        <v>54</v>
      </c>
      <c r="AG27" s="0" t="s">
        <v>51</v>
      </c>
      <c r="AH27" s="0" t="s">
        <v>51</v>
      </c>
    </row>
    <row r="28" customFormat="false" ht="12.75" hidden="false" customHeight="true" outlineLevel="0" collapsed="false">
      <c r="E28" s="16" t="s">
        <v>136</v>
      </c>
      <c r="F28" s="16"/>
      <c r="G28" s="16"/>
      <c r="H28" s="16"/>
      <c r="I28" s="12" t="s">
        <v>137</v>
      </c>
      <c r="J28" s="12" t="s">
        <v>138</v>
      </c>
      <c r="K28" s="12" t="s">
        <v>139</v>
      </c>
      <c r="L28" s="12"/>
      <c r="M28" s="12" t="s">
        <v>63</v>
      </c>
      <c r="N28" s="12" t="s">
        <v>64</v>
      </c>
      <c r="O28" s="12"/>
      <c r="P28" s="12" t="s">
        <v>51</v>
      </c>
      <c r="R28" s="0" t="s">
        <v>95</v>
      </c>
      <c r="Z28" s="0" t="s">
        <v>53</v>
      </c>
      <c r="AD28" s="0" t="s">
        <v>54</v>
      </c>
      <c r="AG28" s="0" t="s">
        <v>51</v>
      </c>
      <c r="AH28" s="0" t="s">
        <v>51</v>
      </c>
    </row>
    <row r="29" customFormat="false" ht="12.75" hidden="false" customHeight="true" outlineLevel="0" collapsed="false">
      <c r="F29" s="19" t="s">
        <v>140</v>
      </c>
      <c r="G29" s="19"/>
      <c r="H29" s="19"/>
      <c r="I29" s="12" t="s">
        <v>141</v>
      </c>
      <c r="J29" s="12" t="s">
        <v>142</v>
      </c>
      <c r="K29" s="12" t="s">
        <v>139</v>
      </c>
      <c r="L29" s="12"/>
      <c r="M29" s="12" t="s">
        <v>63</v>
      </c>
      <c r="N29" s="12" t="s">
        <v>64</v>
      </c>
      <c r="O29" s="12"/>
      <c r="P29" s="12" t="s">
        <v>51</v>
      </c>
      <c r="R29" s="0" t="s">
        <v>95</v>
      </c>
      <c r="Z29" s="0" t="s">
        <v>53</v>
      </c>
      <c r="AD29" s="0" t="s">
        <v>54</v>
      </c>
      <c r="AG29" s="0" t="s">
        <v>51</v>
      </c>
      <c r="AH29" s="0" t="s">
        <v>51</v>
      </c>
    </row>
    <row r="30" customFormat="false" ht="12.75" hidden="false" customHeight="true" outlineLevel="0" collapsed="false">
      <c r="G30" s="20" t="s">
        <v>143</v>
      </c>
      <c r="H30" s="20"/>
      <c r="I30" s="12" t="s">
        <v>100</v>
      </c>
      <c r="J30" s="12" t="s">
        <v>144</v>
      </c>
      <c r="K30" s="12" t="s">
        <v>75</v>
      </c>
      <c r="L30" s="12" t="s">
        <v>75</v>
      </c>
      <c r="M30" s="12" t="s">
        <v>76</v>
      </c>
      <c r="N30" s="12" t="s">
        <v>64</v>
      </c>
      <c r="O30" s="12" t="s">
        <v>77</v>
      </c>
      <c r="P30" s="12" t="s">
        <v>53</v>
      </c>
      <c r="R30" s="0" t="s">
        <v>95</v>
      </c>
      <c r="Z30" s="0" t="s">
        <v>53</v>
      </c>
      <c r="AD30" s="0" t="s">
        <v>54</v>
      </c>
      <c r="AG30" s="0" t="s">
        <v>51</v>
      </c>
      <c r="AH30" s="0" t="s">
        <v>51</v>
      </c>
    </row>
    <row r="31" customFormat="false" ht="12.75" hidden="false" customHeight="true" outlineLevel="0" collapsed="false">
      <c r="G31" s="20" t="s">
        <v>145</v>
      </c>
      <c r="H31" s="20"/>
      <c r="I31" s="12" t="s">
        <v>146</v>
      </c>
      <c r="J31" s="12" t="s">
        <v>147</v>
      </c>
      <c r="K31" s="12" t="s">
        <v>75</v>
      </c>
      <c r="L31" s="12" t="s">
        <v>75</v>
      </c>
      <c r="M31" s="12" t="s">
        <v>76</v>
      </c>
      <c r="N31" s="12" t="s">
        <v>64</v>
      </c>
      <c r="O31" s="12" t="s">
        <v>77</v>
      </c>
      <c r="P31" s="12" t="s">
        <v>51</v>
      </c>
      <c r="R31" s="0" t="s">
        <v>95</v>
      </c>
      <c r="Z31" s="0" t="s">
        <v>53</v>
      </c>
      <c r="AD31" s="0" t="s">
        <v>54</v>
      </c>
      <c r="AG31" s="0" t="s">
        <v>51</v>
      </c>
      <c r="AH31" s="0" t="s">
        <v>51</v>
      </c>
    </row>
    <row r="32" customFormat="false" ht="12.75" hidden="false" customHeight="true" outlineLevel="0" collapsed="false">
      <c r="G32" s="20" t="s">
        <v>148</v>
      </c>
      <c r="H32" s="20"/>
      <c r="I32" s="21" t="s">
        <v>149</v>
      </c>
      <c r="J32" s="12" t="s">
        <v>150</v>
      </c>
      <c r="K32" s="12" t="s">
        <v>75</v>
      </c>
      <c r="L32" s="12" t="s">
        <v>75</v>
      </c>
      <c r="M32" s="12" t="s">
        <v>108</v>
      </c>
      <c r="N32" s="12" t="s">
        <v>64</v>
      </c>
      <c r="O32" s="12" t="s">
        <v>77</v>
      </c>
      <c r="P32" s="12" t="s">
        <v>51</v>
      </c>
      <c r="R32" s="0" t="s">
        <v>95</v>
      </c>
      <c r="Z32" s="0" t="s">
        <v>53</v>
      </c>
      <c r="AD32" s="0" t="s">
        <v>54</v>
      </c>
      <c r="AG32" s="0" t="s">
        <v>51</v>
      </c>
      <c r="AH32" s="0" t="s">
        <v>51</v>
      </c>
    </row>
    <row r="33" customFormat="false" ht="12.75" hidden="false" customHeight="true" outlineLevel="0" collapsed="false">
      <c r="G33" s="20" t="s">
        <v>151</v>
      </c>
      <c r="H33" s="20"/>
      <c r="I33" s="12" t="s">
        <v>110</v>
      </c>
      <c r="J33" s="12" t="s">
        <v>152</v>
      </c>
      <c r="K33" s="12" t="s">
        <v>75</v>
      </c>
      <c r="L33" s="12" t="s">
        <v>75</v>
      </c>
      <c r="M33" s="12" t="s">
        <v>108</v>
      </c>
      <c r="N33" s="12" t="s">
        <v>64</v>
      </c>
      <c r="O33" s="12" t="s">
        <v>77</v>
      </c>
      <c r="P33" s="12" t="s">
        <v>51</v>
      </c>
      <c r="R33" s="0" t="s">
        <v>95</v>
      </c>
      <c r="Z33" s="0" t="s">
        <v>53</v>
      </c>
      <c r="AD33" s="0" t="s">
        <v>54</v>
      </c>
      <c r="AG33" s="0" t="s">
        <v>51</v>
      </c>
      <c r="AH33" s="0" t="s">
        <v>51</v>
      </c>
    </row>
    <row r="34" customFormat="false" ht="12.75" hidden="false" customHeight="true" outlineLevel="0" collapsed="false">
      <c r="G34" s="20" t="s">
        <v>153</v>
      </c>
      <c r="H34" s="20"/>
      <c r="I34" s="12" t="s">
        <v>113</v>
      </c>
      <c r="J34" s="12" t="s">
        <v>154</v>
      </c>
      <c r="K34" s="12" t="s">
        <v>88</v>
      </c>
      <c r="L34" s="12" t="s">
        <v>89</v>
      </c>
      <c r="M34" s="12" t="s">
        <v>67</v>
      </c>
      <c r="N34" s="12" t="s">
        <v>64</v>
      </c>
      <c r="O34" s="12" t="s">
        <v>77</v>
      </c>
      <c r="P34" s="12" t="s">
        <v>51</v>
      </c>
      <c r="R34" s="0" t="s">
        <v>95</v>
      </c>
      <c r="Z34" s="0" t="s">
        <v>53</v>
      </c>
      <c r="AD34" s="0" t="s">
        <v>54</v>
      </c>
      <c r="AG34" s="0" t="s">
        <v>51</v>
      </c>
      <c r="AH34" s="0" t="s">
        <v>51</v>
      </c>
    </row>
    <row r="35" customFormat="false" ht="12.75" hidden="false" customHeight="true" outlineLevel="0" collapsed="false">
      <c r="E35" s="16" t="s">
        <v>155</v>
      </c>
      <c r="F35" s="16"/>
      <c r="G35" s="16"/>
      <c r="H35" s="16"/>
      <c r="I35" s="12" t="s">
        <v>156</v>
      </c>
      <c r="J35" s="12" t="s">
        <v>157</v>
      </c>
      <c r="K35" s="12" t="s">
        <v>158</v>
      </c>
      <c r="L35" s="12"/>
      <c r="M35" s="12" t="s">
        <v>63</v>
      </c>
      <c r="N35" s="12" t="s">
        <v>64</v>
      </c>
      <c r="O35" s="12"/>
      <c r="P35" s="12" t="s">
        <v>51</v>
      </c>
      <c r="R35" s="0" t="s">
        <v>95</v>
      </c>
      <c r="Z35" s="0" t="s">
        <v>53</v>
      </c>
      <c r="AD35" s="0" t="s">
        <v>54</v>
      </c>
      <c r="AG35" s="0" t="s">
        <v>51</v>
      </c>
      <c r="AH35" s="0" t="s">
        <v>51</v>
      </c>
    </row>
    <row r="36" customFormat="false" ht="12.75" hidden="false" customHeight="true" outlineLevel="0" collapsed="false">
      <c r="F36" s="19" t="s">
        <v>159</v>
      </c>
      <c r="G36" s="19"/>
      <c r="H36" s="19"/>
      <c r="I36" s="12" t="s">
        <v>160</v>
      </c>
      <c r="J36" s="12" t="s">
        <v>161</v>
      </c>
      <c r="K36" s="12" t="s">
        <v>158</v>
      </c>
      <c r="L36" s="12"/>
      <c r="M36" s="12" t="s">
        <v>63</v>
      </c>
      <c r="N36" s="12" t="s">
        <v>64</v>
      </c>
      <c r="O36" s="12"/>
      <c r="P36" s="12" t="s">
        <v>51</v>
      </c>
      <c r="R36" s="0" t="s">
        <v>95</v>
      </c>
      <c r="Z36" s="0" t="s">
        <v>53</v>
      </c>
      <c r="AD36" s="0" t="s">
        <v>54</v>
      </c>
      <c r="AG36" s="0" t="s">
        <v>51</v>
      </c>
      <c r="AH36" s="0" t="s">
        <v>51</v>
      </c>
    </row>
    <row r="37" customFormat="false" ht="12.75" hidden="false" customHeight="true" outlineLevel="0" collapsed="false">
      <c r="G37" s="20" t="s">
        <v>162</v>
      </c>
      <c r="H37" s="20"/>
      <c r="I37" s="12" t="s">
        <v>163</v>
      </c>
      <c r="J37" s="12" t="s">
        <v>164</v>
      </c>
      <c r="K37" s="12" t="s">
        <v>75</v>
      </c>
      <c r="L37" s="12" t="s">
        <v>75</v>
      </c>
      <c r="M37" s="12" t="s">
        <v>76</v>
      </c>
      <c r="N37" s="12" t="s">
        <v>64</v>
      </c>
      <c r="O37" s="12" t="s">
        <v>77</v>
      </c>
      <c r="P37" s="12" t="s">
        <v>53</v>
      </c>
      <c r="R37" s="0" t="s">
        <v>95</v>
      </c>
      <c r="Z37" s="0" t="s">
        <v>53</v>
      </c>
      <c r="AD37" s="0" t="s">
        <v>54</v>
      </c>
      <c r="AG37" s="0" t="s">
        <v>51</v>
      </c>
      <c r="AH37" s="0" t="s">
        <v>51</v>
      </c>
    </row>
    <row r="38" customFormat="false" ht="12.75" hidden="false" customHeight="true" outlineLevel="0" collapsed="false">
      <c r="G38" s="20" t="s">
        <v>165</v>
      </c>
      <c r="H38" s="20"/>
      <c r="I38" s="21" t="s">
        <v>126</v>
      </c>
      <c r="J38" s="12" t="s">
        <v>166</v>
      </c>
      <c r="K38" s="12" t="s">
        <v>75</v>
      </c>
      <c r="L38" s="12" t="s">
        <v>75</v>
      </c>
      <c r="M38" s="12" t="s">
        <v>76</v>
      </c>
      <c r="N38" s="12" t="s">
        <v>64</v>
      </c>
      <c r="O38" s="12" t="s">
        <v>77</v>
      </c>
      <c r="P38" s="12" t="s">
        <v>51</v>
      </c>
      <c r="R38" s="0" t="s">
        <v>95</v>
      </c>
      <c r="Z38" s="0" t="s">
        <v>53</v>
      </c>
      <c r="AD38" s="0" t="s">
        <v>54</v>
      </c>
      <c r="AG38" s="0" t="s">
        <v>51</v>
      </c>
      <c r="AH38" s="0" t="s">
        <v>51</v>
      </c>
    </row>
    <row r="39" customFormat="false" ht="12.75" hidden="false" customHeight="true" outlineLevel="0" collapsed="false">
      <c r="G39" s="20" t="s">
        <v>167</v>
      </c>
      <c r="H39" s="20"/>
      <c r="I39" s="12" t="s">
        <v>110</v>
      </c>
      <c r="J39" s="12" t="s">
        <v>168</v>
      </c>
      <c r="K39" s="12" t="s">
        <v>75</v>
      </c>
      <c r="L39" s="12" t="s">
        <v>75</v>
      </c>
      <c r="M39" s="12" t="s">
        <v>76</v>
      </c>
      <c r="N39" s="12" t="s">
        <v>64</v>
      </c>
      <c r="O39" s="12" t="s">
        <v>77</v>
      </c>
      <c r="P39" s="12" t="s">
        <v>51</v>
      </c>
      <c r="R39" s="0" t="s">
        <v>95</v>
      </c>
      <c r="Z39" s="0" t="s">
        <v>53</v>
      </c>
      <c r="AD39" s="0" t="s">
        <v>54</v>
      </c>
      <c r="AG39" s="0" t="s">
        <v>51</v>
      </c>
      <c r="AH39" s="0" t="s">
        <v>51</v>
      </c>
    </row>
    <row r="40" customFormat="false" ht="12.75" hidden="false" customHeight="true" outlineLevel="0" collapsed="false">
      <c r="G40" s="20" t="s">
        <v>169</v>
      </c>
      <c r="H40" s="20"/>
      <c r="I40" s="12" t="s">
        <v>170</v>
      </c>
      <c r="J40" s="12" t="s">
        <v>171</v>
      </c>
      <c r="K40" s="12" t="s">
        <v>75</v>
      </c>
      <c r="L40" s="12" t="s">
        <v>75</v>
      </c>
      <c r="M40" s="12" t="s">
        <v>108</v>
      </c>
      <c r="N40" s="12" t="s">
        <v>64</v>
      </c>
      <c r="O40" s="12" t="s">
        <v>77</v>
      </c>
      <c r="P40" s="12" t="s">
        <v>51</v>
      </c>
      <c r="R40" s="0" t="s">
        <v>95</v>
      </c>
      <c r="Z40" s="0" t="s">
        <v>53</v>
      </c>
      <c r="AD40" s="0" t="s">
        <v>54</v>
      </c>
      <c r="AG40" s="0" t="s">
        <v>51</v>
      </c>
      <c r="AH40" s="0" t="s">
        <v>51</v>
      </c>
    </row>
    <row r="41" customFormat="false" ht="12.75" hidden="false" customHeight="true" outlineLevel="0" collapsed="false">
      <c r="G41" s="20" t="s">
        <v>172</v>
      </c>
      <c r="H41" s="20"/>
      <c r="I41" s="12" t="s">
        <v>113</v>
      </c>
      <c r="J41" s="12" t="s">
        <v>173</v>
      </c>
      <c r="K41" s="12" t="s">
        <v>88</v>
      </c>
      <c r="L41" s="12" t="s">
        <v>89</v>
      </c>
      <c r="M41" s="12" t="s">
        <v>67</v>
      </c>
      <c r="N41" s="12" t="s">
        <v>64</v>
      </c>
      <c r="O41" s="12" t="s">
        <v>77</v>
      </c>
      <c r="P41" s="12" t="s">
        <v>51</v>
      </c>
      <c r="R41" s="0" t="s">
        <v>95</v>
      </c>
      <c r="Z41" s="0" t="s">
        <v>53</v>
      </c>
      <c r="AD41" s="0" t="s">
        <v>54</v>
      </c>
      <c r="AG41" s="0" t="s">
        <v>51</v>
      </c>
      <c r="AH41" s="0" t="s">
        <v>51</v>
      </c>
    </row>
    <row r="42" customFormat="false" ht="12.75" hidden="false" customHeight="true" outlineLevel="0" collapsed="false">
      <c r="E42" s="16" t="s">
        <v>174</v>
      </c>
      <c r="F42" s="16"/>
      <c r="G42" s="16"/>
      <c r="H42" s="16"/>
      <c r="I42" s="12" t="s">
        <v>175</v>
      </c>
      <c r="J42" s="12" t="s">
        <v>176</v>
      </c>
      <c r="K42" s="12" t="s">
        <v>177</v>
      </c>
      <c r="L42" s="12"/>
      <c r="M42" s="12" t="s">
        <v>63</v>
      </c>
      <c r="N42" s="12" t="s">
        <v>64</v>
      </c>
      <c r="O42" s="12"/>
      <c r="P42" s="12" t="s">
        <v>51</v>
      </c>
      <c r="R42" s="0" t="s">
        <v>95</v>
      </c>
      <c r="Z42" s="0" t="s">
        <v>53</v>
      </c>
      <c r="AD42" s="0" t="s">
        <v>54</v>
      </c>
      <c r="AG42" s="0" t="s">
        <v>51</v>
      </c>
      <c r="AH42" s="0" t="s">
        <v>51</v>
      </c>
    </row>
    <row r="43" customFormat="false" ht="12.75" hidden="false" customHeight="true" outlineLevel="0" collapsed="false">
      <c r="F43" s="19" t="s">
        <v>178</v>
      </c>
      <c r="G43" s="19"/>
      <c r="H43" s="19"/>
      <c r="I43" s="12" t="s">
        <v>179</v>
      </c>
      <c r="J43" s="12" t="s">
        <v>180</v>
      </c>
      <c r="K43" s="12" t="s">
        <v>177</v>
      </c>
      <c r="L43" s="12"/>
      <c r="M43" s="12" t="s">
        <v>63</v>
      </c>
      <c r="N43" s="12" t="s">
        <v>64</v>
      </c>
      <c r="O43" s="12"/>
      <c r="P43" s="12" t="s">
        <v>51</v>
      </c>
      <c r="R43" s="0" t="s">
        <v>95</v>
      </c>
      <c r="Z43" s="0" t="s">
        <v>53</v>
      </c>
      <c r="AD43" s="0" t="s">
        <v>54</v>
      </c>
      <c r="AG43" s="0" t="s">
        <v>51</v>
      </c>
      <c r="AH43" s="0" t="s">
        <v>51</v>
      </c>
    </row>
    <row r="44" customFormat="false" ht="12.75" hidden="false" customHeight="true" outlineLevel="0" collapsed="false">
      <c r="G44" s="20" t="s">
        <v>181</v>
      </c>
      <c r="H44" s="20"/>
      <c r="I44" s="12" t="s">
        <v>182</v>
      </c>
      <c r="J44" s="12" t="s">
        <v>183</v>
      </c>
      <c r="K44" s="12" t="s">
        <v>75</v>
      </c>
      <c r="L44" s="12" t="s">
        <v>75</v>
      </c>
      <c r="M44" s="12" t="s">
        <v>76</v>
      </c>
      <c r="N44" s="12" t="s">
        <v>64</v>
      </c>
      <c r="O44" s="12" t="s">
        <v>77</v>
      </c>
      <c r="P44" s="12" t="s">
        <v>53</v>
      </c>
      <c r="R44" s="0" t="s">
        <v>95</v>
      </c>
      <c r="Z44" s="0" t="s">
        <v>53</v>
      </c>
      <c r="AD44" s="0" t="s">
        <v>54</v>
      </c>
      <c r="AG44" s="0" t="s">
        <v>51</v>
      </c>
      <c r="AH44" s="0" t="s">
        <v>51</v>
      </c>
    </row>
    <row r="45" customFormat="false" ht="12.75" hidden="false" customHeight="true" outlineLevel="0" collapsed="false">
      <c r="G45" s="20" t="s">
        <v>184</v>
      </c>
      <c r="H45" s="20"/>
      <c r="I45" s="12" t="s">
        <v>185</v>
      </c>
      <c r="J45" s="12" t="s">
        <v>186</v>
      </c>
      <c r="K45" s="12" t="s">
        <v>75</v>
      </c>
      <c r="L45" s="12" t="s">
        <v>75</v>
      </c>
      <c r="M45" s="12" t="s">
        <v>76</v>
      </c>
      <c r="N45" s="12" t="s">
        <v>64</v>
      </c>
      <c r="O45" s="12" t="s">
        <v>77</v>
      </c>
      <c r="P45" s="12" t="s">
        <v>51</v>
      </c>
      <c r="R45" s="0" t="s">
        <v>95</v>
      </c>
      <c r="Z45" s="0" t="s">
        <v>53</v>
      </c>
      <c r="AD45" s="0" t="s">
        <v>54</v>
      </c>
      <c r="AG45" s="0" t="s">
        <v>51</v>
      </c>
      <c r="AH45" s="0" t="s">
        <v>51</v>
      </c>
    </row>
    <row r="46" customFormat="false" ht="12.75" hidden="false" customHeight="true" outlineLevel="0" collapsed="false">
      <c r="G46" s="20" t="s">
        <v>187</v>
      </c>
      <c r="H46" s="20"/>
      <c r="I46" s="21" t="s">
        <v>126</v>
      </c>
      <c r="J46" s="12" t="s">
        <v>188</v>
      </c>
      <c r="K46" s="12" t="s">
        <v>75</v>
      </c>
      <c r="L46" s="12" t="s">
        <v>75</v>
      </c>
      <c r="M46" s="12" t="s">
        <v>108</v>
      </c>
      <c r="N46" s="12" t="s">
        <v>64</v>
      </c>
      <c r="O46" s="12" t="s">
        <v>77</v>
      </c>
      <c r="P46" s="12" t="s">
        <v>51</v>
      </c>
      <c r="R46" s="0" t="s">
        <v>95</v>
      </c>
      <c r="Z46" s="0" t="s">
        <v>53</v>
      </c>
      <c r="AD46" s="0" t="s">
        <v>54</v>
      </c>
      <c r="AG46" s="0" t="s">
        <v>51</v>
      </c>
      <c r="AH46" s="0" t="s">
        <v>51</v>
      </c>
    </row>
    <row r="47" customFormat="false" ht="12.75" hidden="false" customHeight="true" outlineLevel="0" collapsed="false">
      <c r="G47" s="20" t="s">
        <v>189</v>
      </c>
      <c r="H47" s="20"/>
      <c r="I47" s="12" t="s">
        <v>110</v>
      </c>
      <c r="J47" s="12" t="s">
        <v>190</v>
      </c>
      <c r="K47" s="12" t="s">
        <v>75</v>
      </c>
      <c r="L47" s="12" t="s">
        <v>75</v>
      </c>
      <c r="M47" s="12" t="s">
        <v>108</v>
      </c>
      <c r="N47" s="12" t="s">
        <v>64</v>
      </c>
      <c r="O47" s="12" t="s">
        <v>77</v>
      </c>
      <c r="P47" s="12" t="s">
        <v>51</v>
      </c>
      <c r="R47" s="0" t="s">
        <v>95</v>
      </c>
      <c r="Z47" s="0" t="s">
        <v>53</v>
      </c>
      <c r="AD47" s="0" t="s">
        <v>54</v>
      </c>
      <c r="AG47" s="0" t="s">
        <v>51</v>
      </c>
      <c r="AH47" s="0" t="s">
        <v>51</v>
      </c>
    </row>
    <row r="48" customFormat="false" ht="12.75" hidden="false" customHeight="true" outlineLevel="0" collapsed="false">
      <c r="G48" s="20" t="s">
        <v>191</v>
      </c>
      <c r="H48" s="20"/>
      <c r="I48" s="12" t="s">
        <v>113</v>
      </c>
      <c r="J48" s="12" t="s">
        <v>192</v>
      </c>
      <c r="K48" s="12" t="s">
        <v>88</v>
      </c>
      <c r="L48" s="12" t="s">
        <v>89</v>
      </c>
      <c r="M48" s="12" t="s">
        <v>67</v>
      </c>
      <c r="N48" s="12" t="s">
        <v>64</v>
      </c>
      <c r="O48" s="12" t="s">
        <v>77</v>
      </c>
      <c r="P48" s="12" t="s">
        <v>51</v>
      </c>
      <c r="R48" s="0" t="s">
        <v>95</v>
      </c>
      <c r="Z48" s="0" t="s">
        <v>53</v>
      </c>
      <c r="AD48" s="0" t="s">
        <v>54</v>
      </c>
      <c r="AG48" s="0" t="s">
        <v>51</v>
      </c>
      <c r="AH48" s="0" t="s">
        <v>51</v>
      </c>
    </row>
    <row r="49" customFormat="false" ht="12.75" hidden="false" customHeight="true" outlineLevel="0" collapsed="false">
      <c r="E49" s="16" t="s">
        <v>193</v>
      </c>
      <c r="F49" s="16"/>
      <c r="G49" s="16"/>
      <c r="H49" s="16"/>
      <c r="I49" s="12" t="s">
        <v>194</v>
      </c>
      <c r="J49" s="12" t="s">
        <v>195</v>
      </c>
      <c r="K49" s="12" t="s">
        <v>196</v>
      </c>
      <c r="L49" s="12"/>
      <c r="M49" s="12" t="s">
        <v>63</v>
      </c>
      <c r="N49" s="12" t="s">
        <v>64</v>
      </c>
      <c r="O49" s="12"/>
      <c r="P49" s="12" t="s">
        <v>51</v>
      </c>
      <c r="R49" s="0" t="s">
        <v>95</v>
      </c>
      <c r="Z49" s="0" t="s">
        <v>53</v>
      </c>
      <c r="AD49" s="0" t="s">
        <v>54</v>
      </c>
      <c r="AG49" s="0" t="s">
        <v>51</v>
      </c>
      <c r="AH49" s="0" t="s">
        <v>51</v>
      </c>
    </row>
    <row r="50" customFormat="false" ht="12.75" hidden="false" customHeight="true" outlineLevel="0" collapsed="false">
      <c r="F50" s="19" t="s">
        <v>197</v>
      </c>
      <c r="G50" s="19"/>
      <c r="H50" s="19"/>
      <c r="I50" s="12" t="s">
        <v>198</v>
      </c>
      <c r="J50" s="12" t="s">
        <v>199</v>
      </c>
      <c r="K50" s="12" t="s">
        <v>196</v>
      </c>
      <c r="L50" s="12"/>
      <c r="M50" s="12" t="s">
        <v>63</v>
      </c>
      <c r="N50" s="12" t="s">
        <v>64</v>
      </c>
      <c r="O50" s="12"/>
      <c r="P50" s="12" t="s">
        <v>51</v>
      </c>
      <c r="R50" s="0" t="s">
        <v>95</v>
      </c>
      <c r="Z50" s="0" t="s">
        <v>53</v>
      </c>
      <c r="AD50" s="0" t="s">
        <v>54</v>
      </c>
      <c r="AG50" s="0" t="s">
        <v>51</v>
      </c>
      <c r="AH50" s="0" t="s">
        <v>51</v>
      </c>
    </row>
    <row r="51" customFormat="false" ht="12.75" hidden="false" customHeight="true" outlineLevel="0" collapsed="false">
      <c r="G51" s="20" t="s">
        <v>200</v>
      </c>
      <c r="H51" s="20"/>
      <c r="I51" s="12" t="s">
        <v>163</v>
      </c>
      <c r="J51" s="12" t="s">
        <v>201</v>
      </c>
      <c r="K51" s="12" t="s">
        <v>75</v>
      </c>
      <c r="L51" s="12" t="s">
        <v>75</v>
      </c>
      <c r="M51" s="12" t="s">
        <v>76</v>
      </c>
      <c r="N51" s="12" t="s">
        <v>64</v>
      </c>
      <c r="O51" s="12" t="s">
        <v>77</v>
      </c>
      <c r="P51" s="12" t="s">
        <v>53</v>
      </c>
      <c r="R51" s="0" t="s">
        <v>95</v>
      </c>
      <c r="Z51" s="0" t="s">
        <v>53</v>
      </c>
      <c r="AD51" s="0" t="s">
        <v>54</v>
      </c>
      <c r="AG51" s="0" t="s">
        <v>51</v>
      </c>
      <c r="AH51" s="0" t="s">
        <v>51</v>
      </c>
    </row>
    <row r="52" customFormat="false" ht="12.75" hidden="false" customHeight="true" outlineLevel="0" collapsed="false">
      <c r="G52" s="20" t="s">
        <v>202</v>
      </c>
      <c r="H52" s="20"/>
      <c r="I52" s="12" t="s">
        <v>106</v>
      </c>
      <c r="J52" s="12" t="s">
        <v>203</v>
      </c>
      <c r="K52" s="12" t="s">
        <v>75</v>
      </c>
      <c r="L52" s="12" t="s">
        <v>75</v>
      </c>
      <c r="M52" s="12" t="s">
        <v>76</v>
      </c>
      <c r="N52" s="12" t="s">
        <v>64</v>
      </c>
      <c r="O52" s="12" t="s">
        <v>77</v>
      </c>
      <c r="P52" s="12" t="s">
        <v>51</v>
      </c>
      <c r="R52" s="0" t="s">
        <v>95</v>
      </c>
      <c r="Z52" s="0" t="s">
        <v>53</v>
      </c>
      <c r="AD52" s="0" t="s">
        <v>54</v>
      </c>
      <c r="AG52" s="0" t="s">
        <v>51</v>
      </c>
      <c r="AH52" s="0" t="s">
        <v>51</v>
      </c>
    </row>
    <row r="53" customFormat="false" ht="12.75" hidden="false" customHeight="true" outlineLevel="0" collapsed="false">
      <c r="G53" s="20" t="s">
        <v>204</v>
      </c>
      <c r="H53" s="20"/>
      <c r="I53" s="12" t="s">
        <v>110</v>
      </c>
      <c r="J53" s="12" t="s">
        <v>205</v>
      </c>
      <c r="K53" s="12" t="s">
        <v>75</v>
      </c>
      <c r="L53" s="12" t="s">
        <v>75</v>
      </c>
      <c r="M53" s="12" t="s">
        <v>76</v>
      </c>
      <c r="N53" s="12" t="s">
        <v>64</v>
      </c>
      <c r="O53" s="12" t="s">
        <v>77</v>
      </c>
      <c r="P53" s="12" t="s">
        <v>51</v>
      </c>
      <c r="R53" s="0" t="s">
        <v>95</v>
      </c>
      <c r="Z53" s="0" t="s">
        <v>53</v>
      </c>
      <c r="AD53" s="0" t="s">
        <v>54</v>
      </c>
      <c r="AG53" s="0" t="s">
        <v>51</v>
      </c>
      <c r="AH53" s="0" t="s">
        <v>51</v>
      </c>
    </row>
    <row r="54" customFormat="false" ht="12.75" hidden="false" customHeight="true" outlineLevel="0" collapsed="false">
      <c r="G54" s="20" t="s">
        <v>206</v>
      </c>
      <c r="H54" s="20"/>
      <c r="I54" s="12" t="s">
        <v>207</v>
      </c>
      <c r="J54" s="12" t="s">
        <v>208</v>
      </c>
      <c r="K54" s="12" t="s">
        <v>75</v>
      </c>
      <c r="L54" s="12" t="s">
        <v>75</v>
      </c>
      <c r="M54" s="12" t="s">
        <v>108</v>
      </c>
      <c r="N54" s="12" t="s">
        <v>64</v>
      </c>
      <c r="O54" s="12" t="s">
        <v>77</v>
      </c>
      <c r="P54" s="12" t="s">
        <v>51</v>
      </c>
      <c r="R54" s="0" t="s">
        <v>95</v>
      </c>
      <c r="Z54" s="0" t="s">
        <v>53</v>
      </c>
      <c r="AD54" s="0" t="s">
        <v>54</v>
      </c>
      <c r="AG54" s="0" t="s">
        <v>51</v>
      </c>
      <c r="AH54" s="0" t="s">
        <v>51</v>
      </c>
    </row>
    <row r="55" customFormat="false" ht="12.75" hidden="false" customHeight="true" outlineLevel="0" collapsed="false">
      <c r="G55" s="20" t="s">
        <v>209</v>
      </c>
      <c r="H55" s="20"/>
      <c r="I55" s="12" t="s">
        <v>113</v>
      </c>
      <c r="J55" s="12" t="s">
        <v>210</v>
      </c>
      <c r="K55" s="12" t="s">
        <v>88</v>
      </c>
      <c r="L55" s="12" t="s">
        <v>89</v>
      </c>
      <c r="M55" s="12" t="s">
        <v>67</v>
      </c>
      <c r="N55" s="12" t="s">
        <v>64</v>
      </c>
      <c r="O55" s="12" t="s">
        <v>77</v>
      </c>
      <c r="P55" s="12" t="s">
        <v>51</v>
      </c>
      <c r="R55" s="0" t="s">
        <v>95</v>
      </c>
      <c r="Z55" s="0" t="s">
        <v>53</v>
      </c>
      <c r="AD55" s="0" t="s">
        <v>54</v>
      </c>
      <c r="AG55" s="0" t="s">
        <v>51</v>
      </c>
      <c r="AH55" s="0" t="s">
        <v>51</v>
      </c>
    </row>
    <row r="56" customFormat="false" ht="12.75" hidden="false" customHeight="true" outlineLevel="0" collapsed="false">
      <c r="E56" s="16" t="s">
        <v>211</v>
      </c>
      <c r="F56" s="16"/>
      <c r="G56" s="16"/>
      <c r="H56" s="16"/>
      <c r="I56" s="12" t="s">
        <v>212</v>
      </c>
      <c r="J56" s="12" t="s">
        <v>213</v>
      </c>
      <c r="K56" s="12" t="s">
        <v>214</v>
      </c>
      <c r="L56" s="12"/>
      <c r="M56" s="12" t="s">
        <v>63</v>
      </c>
      <c r="N56" s="12" t="s">
        <v>64</v>
      </c>
      <c r="O56" s="12"/>
      <c r="P56" s="12" t="s">
        <v>51</v>
      </c>
      <c r="Q56" s="17" t="s">
        <v>215</v>
      </c>
      <c r="R56" s="0" t="s">
        <v>66</v>
      </c>
      <c r="S56" s="0" t="s">
        <v>67</v>
      </c>
      <c r="U56" s="0" t="s">
        <v>53</v>
      </c>
      <c r="W56" s="18" t="s">
        <v>216</v>
      </c>
      <c r="Y56" s="0" t="s">
        <v>51</v>
      </c>
      <c r="Z56" s="0" t="s">
        <v>53</v>
      </c>
      <c r="AD56" s="0" t="s">
        <v>51</v>
      </c>
      <c r="AG56" s="0" t="s">
        <v>53</v>
      </c>
      <c r="AH56" s="0" t="s">
        <v>51</v>
      </c>
      <c r="AI56" s="0" t="s">
        <v>27</v>
      </c>
    </row>
    <row r="57" customFormat="false" ht="12.75" hidden="false" customHeight="true" outlineLevel="0" collapsed="false">
      <c r="F57" s="19" t="s">
        <v>217</v>
      </c>
      <c r="G57" s="19"/>
      <c r="H57" s="19"/>
      <c r="I57" s="12" t="s">
        <v>218</v>
      </c>
      <c r="J57" s="12" t="s">
        <v>219</v>
      </c>
      <c r="K57" s="12" t="s">
        <v>214</v>
      </c>
      <c r="L57" s="12"/>
      <c r="M57" s="12" t="s">
        <v>63</v>
      </c>
      <c r="N57" s="12" t="s">
        <v>64</v>
      </c>
      <c r="O57" s="12"/>
      <c r="P57" s="12" t="s">
        <v>51</v>
      </c>
      <c r="R57" s="0" t="s">
        <v>66</v>
      </c>
      <c r="S57" s="0" t="s">
        <v>67</v>
      </c>
      <c r="Z57" s="0" t="s">
        <v>53</v>
      </c>
      <c r="AD57" s="0" t="s">
        <v>54</v>
      </c>
      <c r="AG57" s="0" t="s">
        <v>53</v>
      </c>
      <c r="AH57" s="0" t="s">
        <v>51</v>
      </c>
      <c r="AI57" s="0" t="s">
        <v>27</v>
      </c>
    </row>
    <row r="58" customFormat="false" ht="12.75" hidden="false" customHeight="true" outlineLevel="0" collapsed="false">
      <c r="G58" s="20" t="s">
        <v>220</v>
      </c>
      <c r="H58" s="20"/>
      <c r="I58" s="12" t="s">
        <v>221</v>
      </c>
      <c r="J58" s="12" t="s">
        <v>222</v>
      </c>
      <c r="K58" s="12" t="s">
        <v>75</v>
      </c>
      <c r="L58" s="12" t="s">
        <v>75</v>
      </c>
      <c r="M58" s="12" t="s">
        <v>76</v>
      </c>
      <c r="N58" s="12" t="s">
        <v>64</v>
      </c>
      <c r="O58" s="12" t="s">
        <v>77</v>
      </c>
      <c r="P58" s="12" t="s">
        <v>53</v>
      </c>
      <c r="Q58" s="17" t="s">
        <v>223</v>
      </c>
      <c r="R58" s="0" t="s">
        <v>52</v>
      </c>
      <c r="U58" s="0" t="s">
        <v>53</v>
      </c>
      <c r="Y58" s="0" t="s">
        <v>51</v>
      </c>
      <c r="Z58" s="0" t="s">
        <v>53</v>
      </c>
      <c r="AD58" s="0" t="s">
        <v>51</v>
      </c>
      <c r="AG58" s="0" t="s">
        <v>53</v>
      </c>
      <c r="AH58" s="0" t="s">
        <v>51</v>
      </c>
      <c r="AI58" s="0" t="s">
        <v>27</v>
      </c>
    </row>
    <row r="59" customFormat="false" ht="12.75" hidden="false" customHeight="true" outlineLevel="0" collapsed="false">
      <c r="G59" s="20" t="s">
        <v>224</v>
      </c>
      <c r="H59" s="20"/>
      <c r="I59" s="12" t="s">
        <v>225</v>
      </c>
      <c r="J59" s="12" t="s">
        <v>226</v>
      </c>
      <c r="K59" s="12" t="s">
        <v>227</v>
      </c>
      <c r="L59" s="12" t="s">
        <v>228</v>
      </c>
      <c r="M59" s="12" t="s">
        <v>76</v>
      </c>
      <c r="N59" s="12" t="s">
        <v>64</v>
      </c>
      <c r="O59" s="12" t="s">
        <v>77</v>
      </c>
      <c r="P59" s="12" t="s">
        <v>53</v>
      </c>
      <c r="Q59" s="17" t="s">
        <v>229</v>
      </c>
      <c r="R59" s="0" t="s">
        <v>66</v>
      </c>
      <c r="T59" s="0" t="s">
        <v>230</v>
      </c>
      <c r="U59" s="0" t="s">
        <v>53</v>
      </c>
      <c r="Y59" s="0" t="s">
        <v>51</v>
      </c>
      <c r="Z59" s="0" t="s">
        <v>53</v>
      </c>
      <c r="AD59" s="0" t="s">
        <v>51</v>
      </c>
      <c r="AG59" s="0" t="s">
        <v>53</v>
      </c>
      <c r="AH59" s="0" t="s">
        <v>51</v>
      </c>
      <c r="AI59" s="0" t="s">
        <v>27</v>
      </c>
    </row>
    <row r="60" customFormat="false" ht="12.75" hidden="false" customHeight="true" outlineLevel="0" collapsed="false">
      <c r="G60" s="20" t="s">
        <v>231</v>
      </c>
      <c r="H60" s="20"/>
      <c r="I60" s="12" t="s">
        <v>232</v>
      </c>
      <c r="J60" s="12" t="s">
        <v>233</v>
      </c>
      <c r="K60" s="12" t="s">
        <v>82</v>
      </c>
      <c r="L60" s="12" t="s">
        <v>83</v>
      </c>
      <c r="M60" s="12" t="s">
        <v>67</v>
      </c>
      <c r="N60" s="12" t="s">
        <v>64</v>
      </c>
      <c r="O60" s="12" t="s">
        <v>77</v>
      </c>
      <c r="P60" s="12" t="s">
        <v>51</v>
      </c>
      <c r="Q60" s="17" t="s">
        <v>234</v>
      </c>
      <c r="R60" s="0" t="s">
        <v>52</v>
      </c>
      <c r="U60" s="0" t="s">
        <v>53</v>
      </c>
      <c r="Y60" s="0" t="s">
        <v>51</v>
      </c>
      <c r="Z60" s="0" t="s">
        <v>53</v>
      </c>
      <c r="AD60" s="0" t="s">
        <v>51</v>
      </c>
      <c r="AG60" s="0" t="s">
        <v>53</v>
      </c>
      <c r="AH60" s="0" t="s">
        <v>51</v>
      </c>
      <c r="AI60" s="0" t="s">
        <v>27</v>
      </c>
    </row>
    <row r="61" customFormat="false" ht="12.75" hidden="false" customHeight="true" outlineLevel="0" collapsed="false">
      <c r="G61" s="20" t="s">
        <v>235</v>
      </c>
      <c r="H61" s="20"/>
      <c r="I61" s="12" t="s">
        <v>236</v>
      </c>
      <c r="J61" s="12" t="s">
        <v>237</v>
      </c>
      <c r="K61" s="12" t="s">
        <v>88</v>
      </c>
      <c r="L61" s="12" t="s">
        <v>89</v>
      </c>
      <c r="M61" s="12" t="s">
        <v>67</v>
      </c>
      <c r="N61" s="12" t="s">
        <v>64</v>
      </c>
      <c r="O61" s="12" t="s">
        <v>77</v>
      </c>
      <c r="P61" s="12" t="s">
        <v>51</v>
      </c>
      <c r="Q61" s="17" t="s">
        <v>90</v>
      </c>
      <c r="R61" s="0" t="s">
        <v>52</v>
      </c>
      <c r="U61" s="0" t="s">
        <v>53</v>
      </c>
      <c r="Y61" s="0" t="s">
        <v>51</v>
      </c>
      <c r="Z61" s="0" t="s">
        <v>53</v>
      </c>
      <c r="AD61" s="0" t="s">
        <v>51</v>
      </c>
      <c r="AG61" s="0" t="s">
        <v>53</v>
      </c>
      <c r="AH61" s="0" t="s">
        <v>51</v>
      </c>
      <c r="AI61" s="0" t="s">
        <v>27</v>
      </c>
    </row>
    <row r="62" customFormat="false" ht="12.75" hidden="false" customHeight="true" outlineLevel="0" collapsed="false">
      <c r="G62" s="20" t="s">
        <v>238</v>
      </c>
      <c r="H62" s="20"/>
      <c r="I62" s="21" t="s">
        <v>239</v>
      </c>
      <c r="J62" s="12" t="s">
        <v>240</v>
      </c>
      <c r="K62" s="12" t="s">
        <v>227</v>
      </c>
      <c r="L62" s="12" t="s">
        <v>228</v>
      </c>
      <c r="M62" s="12" t="s">
        <v>67</v>
      </c>
      <c r="N62" s="12" t="s">
        <v>64</v>
      </c>
      <c r="O62" s="12" t="s">
        <v>77</v>
      </c>
      <c r="P62" s="12" t="s">
        <v>51</v>
      </c>
      <c r="Q62" s="17" t="s">
        <v>241</v>
      </c>
      <c r="R62" s="0" t="s">
        <v>66</v>
      </c>
      <c r="T62" s="0" t="s">
        <v>230</v>
      </c>
      <c r="Z62" s="0" t="s">
        <v>53</v>
      </c>
      <c r="AD62" s="0" t="s">
        <v>54</v>
      </c>
      <c r="AG62" s="0" t="s">
        <v>53</v>
      </c>
      <c r="AH62" s="0" t="s">
        <v>51</v>
      </c>
      <c r="AI62" s="0" t="s">
        <v>27</v>
      </c>
    </row>
    <row r="63" customFormat="false" ht="12.75" hidden="false" customHeight="true" outlineLevel="0" collapsed="false">
      <c r="E63" s="16" t="s">
        <v>242</v>
      </c>
      <c r="F63" s="16"/>
      <c r="G63" s="16"/>
      <c r="H63" s="16"/>
      <c r="I63" s="12" t="s">
        <v>212</v>
      </c>
      <c r="J63" s="12" t="s">
        <v>243</v>
      </c>
      <c r="K63" s="12" t="s">
        <v>244</v>
      </c>
      <c r="L63" s="12"/>
      <c r="M63" s="12" t="s">
        <v>63</v>
      </c>
      <c r="N63" s="12" t="s">
        <v>64</v>
      </c>
      <c r="O63" s="12"/>
      <c r="P63" s="12" t="s">
        <v>51</v>
      </c>
      <c r="R63" s="0" t="s">
        <v>95</v>
      </c>
      <c r="Z63" s="0" t="s">
        <v>53</v>
      </c>
      <c r="AD63" s="0" t="s">
        <v>54</v>
      </c>
      <c r="AG63" s="0" t="s">
        <v>51</v>
      </c>
      <c r="AH63" s="0" t="s">
        <v>51</v>
      </c>
    </row>
    <row r="64" customFormat="false" ht="12.75" hidden="false" customHeight="true" outlineLevel="0" collapsed="false">
      <c r="F64" s="19" t="s">
        <v>245</v>
      </c>
      <c r="G64" s="19"/>
      <c r="H64" s="19"/>
      <c r="I64" s="12" t="s">
        <v>218</v>
      </c>
      <c r="J64" s="12" t="s">
        <v>246</v>
      </c>
      <c r="K64" s="12" t="s">
        <v>244</v>
      </c>
      <c r="L64" s="12"/>
      <c r="M64" s="12" t="s">
        <v>63</v>
      </c>
      <c r="N64" s="12" t="s">
        <v>64</v>
      </c>
      <c r="O64" s="12"/>
      <c r="P64" s="12" t="s">
        <v>51</v>
      </c>
      <c r="R64" s="0" t="s">
        <v>95</v>
      </c>
      <c r="Z64" s="0" t="s">
        <v>53</v>
      </c>
      <c r="AD64" s="0" t="s">
        <v>54</v>
      </c>
      <c r="AG64" s="0" t="s">
        <v>51</v>
      </c>
      <c r="AH64" s="0" t="s">
        <v>51</v>
      </c>
    </row>
    <row r="65" customFormat="false" ht="12.75" hidden="false" customHeight="true" outlineLevel="0" collapsed="false">
      <c r="G65" s="20" t="s">
        <v>247</v>
      </c>
      <c r="H65" s="20"/>
      <c r="I65" s="12" t="s">
        <v>221</v>
      </c>
      <c r="J65" s="12" t="s">
        <v>248</v>
      </c>
      <c r="K65" s="12" t="s">
        <v>75</v>
      </c>
      <c r="L65" s="12" t="s">
        <v>75</v>
      </c>
      <c r="M65" s="12" t="s">
        <v>76</v>
      </c>
      <c r="N65" s="12" t="s">
        <v>64</v>
      </c>
      <c r="O65" s="12" t="s">
        <v>77</v>
      </c>
      <c r="P65" s="12" t="s">
        <v>53</v>
      </c>
      <c r="R65" s="0" t="s">
        <v>95</v>
      </c>
      <c r="Z65" s="0" t="s">
        <v>53</v>
      </c>
      <c r="AD65" s="0" t="s">
        <v>54</v>
      </c>
      <c r="AG65" s="0" t="s">
        <v>51</v>
      </c>
      <c r="AH65" s="0" t="s">
        <v>51</v>
      </c>
    </row>
    <row r="66" customFormat="false" ht="12.75" hidden="false" customHeight="true" outlineLevel="0" collapsed="false">
      <c r="G66" s="20" t="s">
        <v>249</v>
      </c>
      <c r="H66" s="20"/>
      <c r="I66" s="12" t="s">
        <v>225</v>
      </c>
      <c r="J66" s="12" t="s">
        <v>250</v>
      </c>
      <c r="K66" s="12" t="s">
        <v>227</v>
      </c>
      <c r="L66" s="12" t="s">
        <v>228</v>
      </c>
      <c r="M66" s="12" t="s">
        <v>76</v>
      </c>
      <c r="N66" s="12" t="s">
        <v>64</v>
      </c>
      <c r="O66" s="12" t="s">
        <v>77</v>
      </c>
      <c r="P66" s="12" t="s">
        <v>53</v>
      </c>
      <c r="R66" s="0" t="s">
        <v>95</v>
      </c>
      <c r="Z66" s="0" t="s">
        <v>53</v>
      </c>
      <c r="AD66" s="0" t="s">
        <v>54</v>
      </c>
      <c r="AG66" s="0" t="s">
        <v>51</v>
      </c>
      <c r="AH66" s="0" t="s">
        <v>51</v>
      </c>
    </row>
    <row r="67" customFormat="false" ht="12.75" hidden="false" customHeight="true" outlineLevel="0" collapsed="false">
      <c r="G67" s="20" t="s">
        <v>251</v>
      </c>
      <c r="H67" s="20"/>
      <c r="I67" s="12" t="s">
        <v>252</v>
      </c>
      <c r="J67" s="12" t="s">
        <v>253</v>
      </c>
      <c r="K67" s="12" t="s">
        <v>254</v>
      </c>
      <c r="L67" s="12" t="s">
        <v>254</v>
      </c>
      <c r="M67" s="12" t="s">
        <v>67</v>
      </c>
      <c r="N67" s="12" t="s">
        <v>64</v>
      </c>
      <c r="O67" s="12" t="s">
        <v>77</v>
      </c>
      <c r="P67" s="12" t="s">
        <v>51</v>
      </c>
      <c r="R67" s="0" t="s">
        <v>95</v>
      </c>
      <c r="Z67" s="0" t="s">
        <v>53</v>
      </c>
      <c r="AD67" s="0" t="s">
        <v>54</v>
      </c>
      <c r="AG67" s="0" t="s">
        <v>51</v>
      </c>
      <c r="AH67" s="0" t="s">
        <v>51</v>
      </c>
    </row>
    <row r="68" customFormat="false" ht="12.75" hidden="false" customHeight="true" outlineLevel="0" collapsed="false">
      <c r="G68" s="20" t="s">
        <v>255</v>
      </c>
      <c r="H68" s="20"/>
      <c r="I68" s="21" t="s">
        <v>256</v>
      </c>
      <c r="J68" s="12" t="s">
        <v>257</v>
      </c>
      <c r="K68" s="12" t="s">
        <v>88</v>
      </c>
      <c r="L68" s="12" t="s">
        <v>89</v>
      </c>
      <c r="M68" s="12" t="s">
        <v>67</v>
      </c>
      <c r="N68" s="12" t="s">
        <v>64</v>
      </c>
      <c r="O68" s="12" t="s">
        <v>77</v>
      </c>
      <c r="P68" s="12" t="s">
        <v>51</v>
      </c>
      <c r="R68" s="0" t="s">
        <v>95</v>
      </c>
      <c r="Z68" s="0" t="s">
        <v>53</v>
      </c>
      <c r="AD68" s="0" t="s">
        <v>54</v>
      </c>
      <c r="AG68" s="0" t="s">
        <v>51</v>
      </c>
      <c r="AH68" s="0" t="s">
        <v>51</v>
      </c>
    </row>
    <row r="69" customFormat="false" ht="12.75" hidden="false" customHeight="true" outlineLevel="0" collapsed="false">
      <c r="E69" s="16" t="s">
        <v>258</v>
      </c>
      <c r="F69" s="16"/>
      <c r="G69" s="16"/>
      <c r="H69" s="16"/>
      <c r="I69" s="12" t="s">
        <v>259</v>
      </c>
      <c r="J69" s="12" t="s">
        <v>260</v>
      </c>
      <c r="K69" s="12" t="s">
        <v>261</v>
      </c>
      <c r="L69" s="12"/>
      <c r="M69" s="12" t="s">
        <v>63</v>
      </c>
      <c r="N69" s="12" t="s">
        <v>64</v>
      </c>
      <c r="O69" s="12"/>
      <c r="P69" s="12" t="s">
        <v>51</v>
      </c>
      <c r="R69" s="0" t="s">
        <v>95</v>
      </c>
      <c r="Z69" s="0" t="s">
        <v>53</v>
      </c>
      <c r="AD69" s="0" t="s">
        <v>54</v>
      </c>
      <c r="AG69" s="0" t="s">
        <v>51</v>
      </c>
      <c r="AH69" s="0" t="s">
        <v>51</v>
      </c>
    </row>
    <row r="70" customFormat="false" ht="12.75" hidden="false" customHeight="true" outlineLevel="0" collapsed="false">
      <c r="F70" s="19" t="s">
        <v>262</v>
      </c>
      <c r="G70" s="19"/>
      <c r="H70" s="19"/>
      <c r="I70" s="12" t="s">
        <v>263</v>
      </c>
      <c r="J70" s="12" t="s">
        <v>264</v>
      </c>
      <c r="K70" s="12" t="s">
        <v>261</v>
      </c>
      <c r="L70" s="12"/>
      <c r="M70" s="12" t="s">
        <v>63</v>
      </c>
      <c r="N70" s="12" t="s">
        <v>64</v>
      </c>
      <c r="O70" s="12"/>
      <c r="P70" s="12" t="s">
        <v>51</v>
      </c>
      <c r="R70" s="0" t="s">
        <v>95</v>
      </c>
      <c r="Z70" s="0" t="s">
        <v>53</v>
      </c>
      <c r="AD70" s="0" t="s">
        <v>54</v>
      </c>
      <c r="AG70" s="0" t="s">
        <v>51</v>
      </c>
      <c r="AH70" s="0" t="s">
        <v>51</v>
      </c>
    </row>
    <row r="71" customFormat="false" ht="12.75" hidden="false" customHeight="true" outlineLevel="0" collapsed="false">
      <c r="G71" s="20" t="s">
        <v>265</v>
      </c>
      <c r="H71" s="20"/>
      <c r="I71" s="12" t="s">
        <v>266</v>
      </c>
      <c r="J71" s="12" t="s">
        <v>267</v>
      </c>
      <c r="K71" s="12" t="s">
        <v>75</v>
      </c>
      <c r="L71" s="12" t="s">
        <v>75</v>
      </c>
      <c r="M71" s="12" t="s">
        <v>76</v>
      </c>
      <c r="N71" s="12" t="s">
        <v>64</v>
      </c>
      <c r="O71" s="12" t="s">
        <v>77</v>
      </c>
      <c r="P71" s="12" t="s">
        <v>53</v>
      </c>
      <c r="R71" s="0" t="s">
        <v>95</v>
      </c>
      <c r="Z71" s="0" t="s">
        <v>53</v>
      </c>
      <c r="AD71" s="0" t="s">
        <v>54</v>
      </c>
      <c r="AG71" s="0" t="s">
        <v>51</v>
      </c>
      <c r="AH71" s="0" t="s">
        <v>51</v>
      </c>
    </row>
    <row r="72" customFormat="false" ht="12.75" hidden="false" customHeight="true" outlineLevel="0" collapsed="false">
      <c r="G72" s="20" t="s">
        <v>268</v>
      </c>
      <c r="H72" s="20"/>
      <c r="I72" s="12" t="s">
        <v>269</v>
      </c>
      <c r="J72" s="12" t="s">
        <v>270</v>
      </c>
      <c r="K72" s="12" t="s">
        <v>75</v>
      </c>
      <c r="L72" s="12" t="s">
        <v>75</v>
      </c>
      <c r="M72" s="12" t="s">
        <v>76</v>
      </c>
      <c r="N72" s="12" t="s">
        <v>64</v>
      </c>
      <c r="O72" s="12" t="s">
        <v>77</v>
      </c>
      <c r="P72" s="12" t="s">
        <v>53</v>
      </c>
      <c r="R72" s="0" t="s">
        <v>95</v>
      </c>
      <c r="Z72" s="0" t="s">
        <v>53</v>
      </c>
      <c r="AD72" s="0" t="s">
        <v>54</v>
      </c>
      <c r="AG72" s="0" t="s">
        <v>51</v>
      </c>
      <c r="AH72" s="0" t="s">
        <v>51</v>
      </c>
    </row>
    <row r="73" customFormat="false" ht="12.75" hidden="false" customHeight="true" outlineLevel="0" collapsed="false">
      <c r="G73" s="20" t="s">
        <v>271</v>
      </c>
      <c r="H73" s="20"/>
      <c r="I73" s="12" t="s">
        <v>272</v>
      </c>
      <c r="J73" s="12" t="s">
        <v>273</v>
      </c>
      <c r="K73" s="12" t="s">
        <v>75</v>
      </c>
      <c r="L73" s="12" t="s">
        <v>75</v>
      </c>
      <c r="M73" s="12" t="s">
        <v>108</v>
      </c>
      <c r="N73" s="12" t="s">
        <v>64</v>
      </c>
      <c r="O73" s="12" t="s">
        <v>77</v>
      </c>
      <c r="P73" s="12" t="s">
        <v>51</v>
      </c>
      <c r="R73" s="0" t="s">
        <v>95</v>
      </c>
      <c r="Z73" s="0" t="s">
        <v>53</v>
      </c>
      <c r="AD73" s="0" t="s">
        <v>54</v>
      </c>
      <c r="AG73" s="0" t="s">
        <v>51</v>
      </c>
      <c r="AH73" s="0" t="s">
        <v>51</v>
      </c>
    </row>
    <row r="74" customFormat="false" ht="12.75" hidden="false" customHeight="true" outlineLevel="0" collapsed="false">
      <c r="G74" s="20" t="s">
        <v>274</v>
      </c>
      <c r="H74" s="20"/>
      <c r="I74" s="12" t="s">
        <v>275</v>
      </c>
      <c r="J74" s="12" t="s">
        <v>276</v>
      </c>
      <c r="K74" s="12" t="s">
        <v>75</v>
      </c>
      <c r="L74" s="12" t="s">
        <v>75</v>
      </c>
      <c r="M74" s="12" t="s">
        <v>108</v>
      </c>
      <c r="N74" s="12" t="s">
        <v>64</v>
      </c>
      <c r="O74" s="12" t="s">
        <v>77</v>
      </c>
      <c r="P74" s="12" t="s">
        <v>51</v>
      </c>
      <c r="R74" s="0" t="s">
        <v>95</v>
      </c>
      <c r="Z74" s="0" t="s">
        <v>53</v>
      </c>
      <c r="AD74" s="0" t="s">
        <v>54</v>
      </c>
      <c r="AG74" s="0" t="s">
        <v>51</v>
      </c>
      <c r="AH74" s="0" t="s">
        <v>51</v>
      </c>
    </row>
    <row r="75" customFormat="false" ht="12.75" hidden="false" customHeight="true" outlineLevel="0" collapsed="false">
      <c r="G75" s="20" t="s">
        <v>277</v>
      </c>
      <c r="H75" s="20"/>
      <c r="I75" s="21" t="s">
        <v>278</v>
      </c>
      <c r="J75" s="12" t="s">
        <v>279</v>
      </c>
      <c r="K75" s="12" t="s">
        <v>88</v>
      </c>
      <c r="L75" s="12" t="s">
        <v>89</v>
      </c>
      <c r="M75" s="12" t="s">
        <v>67</v>
      </c>
      <c r="N75" s="12" t="s">
        <v>64</v>
      </c>
      <c r="O75" s="12" t="s">
        <v>77</v>
      </c>
      <c r="P75" s="12" t="s">
        <v>51</v>
      </c>
      <c r="R75" s="0" t="s">
        <v>95</v>
      </c>
      <c r="Z75" s="0" t="s">
        <v>53</v>
      </c>
      <c r="AD75" s="0" t="s">
        <v>54</v>
      </c>
      <c r="AG75" s="0" t="s">
        <v>51</v>
      </c>
      <c r="AH75" s="0" t="s">
        <v>51</v>
      </c>
    </row>
    <row r="76" customFormat="false" ht="12.75" hidden="false" customHeight="true" outlineLevel="0" collapsed="false">
      <c r="E76" s="16" t="s">
        <v>280</v>
      </c>
      <c r="F76" s="16"/>
      <c r="G76" s="16"/>
      <c r="H76" s="16"/>
      <c r="I76" s="12" t="s">
        <v>281</v>
      </c>
      <c r="J76" s="12" t="s">
        <v>282</v>
      </c>
      <c r="K76" s="12" t="s">
        <v>283</v>
      </c>
      <c r="L76" s="12"/>
      <c r="M76" s="12" t="s">
        <v>63</v>
      </c>
      <c r="N76" s="12" t="s">
        <v>64</v>
      </c>
      <c r="O76" s="12"/>
      <c r="P76" s="12" t="s">
        <v>51</v>
      </c>
      <c r="R76" s="0" t="s">
        <v>95</v>
      </c>
      <c r="Z76" s="0" t="s">
        <v>53</v>
      </c>
      <c r="AD76" s="0" t="s">
        <v>54</v>
      </c>
      <c r="AG76" s="0" t="s">
        <v>51</v>
      </c>
      <c r="AH76" s="0" t="s">
        <v>51</v>
      </c>
    </row>
    <row r="77" customFormat="false" ht="12.75" hidden="false" customHeight="true" outlineLevel="0" collapsed="false">
      <c r="F77" s="19" t="s">
        <v>284</v>
      </c>
      <c r="G77" s="19"/>
      <c r="H77" s="19"/>
      <c r="I77" s="12" t="s">
        <v>285</v>
      </c>
      <c r="J77" s="12" t="s">
        <v>286</v>
      </c>
      <c r="K77" s="12" t="s">
        <v>283</v>
      </c>
      <c r="L77" s="12"/>
      <c r="M77" s="12" t="s">
        <v>63</v>
      </c>
      <c r="N77" s="12" t="s">
        <v>64</v>
      </c>
      <c r="O77" s="12"/>
      <c r="P77" s="12" t="s">
        <v>51</v>
      </c>
      <c r="R77" s="0" t="s">
        <v>95</v>
      </c>
      <c r="Z77" s="0" t="s">
        <v>53</v>
      </c>
      <c r="AD77" s="0" t="s">
        <v>54</v>
      </c>
      <c r="AG77" s="0" t="s">
        <v>51</v>
      </c>
      <c r="AH77" s="0" t="s">
        <v>51</v>
      </c>
    </row>
    <row r="78" customFormat="false" ht="12.75" hidden="false" customHeight="true" outlineLevel="0" collapsed="false">
      <c r="G78" s="20" t="s">
        <v>287</v>
      </c>
      <c r="H78" s="20"/>
      <c r="I78" s="12" t="s">
        <v>288</v>
      </c>
      <c r="J78" s="12" t="s">
        <v>289</v>
      </c>
      <c r="K78" s="12" t="s">
        <v>75</v>
      </c>
      <c r="L78" s="12" t="s">
        <v>75</v>
      </c>
      <c r="M78" s="12" t="s">
        <v>76</v>
      </c>
      <c r="N78" s="12" t="s">
        <v>64</v>
      </c>
      <c r="O78" s="12" t="s">
        <v>77</v>
      </c>
      <c r="P78" s="12" t="s">
        <v>53</v>
      </c>
      <c r="R78" s="0" t="s">
        <v>95</v>
      </c>
      <c r="Z78" s="0" t="s">
        <v>53</v>
      </c>
      <c r="AD78" s="0" t="s">
        <v>54</v>
      </c>
      <c r="AG78" s="0" t="s">
        <v>51</v>
      </c>
      <c r="AH78" s="0" t="s">
        <v>51</v>
      </c>
    </row>
    <row r="79" customFormat="false" ht="12.75" hidden="false" customHeight="true" outlineLevel="0" collapsed="false">
      <c r="G79" s="20" t="s">
        <v>290</v>
      </c>
      <c r="H79" s="20"/>
      <c r="I79" s="12" t="s">
        <v>272</v>
      </c>
      <c r="J79" s="12" t="s">
        <v>291</v>
      </c>
      <c r="K79" s="12" t="s">
        <v>75</v>
      </c>
      <c r="L79" s="12" t="s">
        <v>75</v>
      </c>
      <c r="M79" s="12" t="s">
        <v>76</v>
      </c>
      <c r="N79" s="12" t="s">
        <v>64</v>
      </c>
      <c r="O79" s="12" t="s">
        <v>77</v>
      </c>
      <c r="P79" s="12" t="s">
        <v>51</v>
      </c>
      <c r="R79" s="0" t="s">
        <v>95</v>
      </c>
      <c r="Z79" s="0" t="s">
        <v>53</v>
      </c>
      <c r="AD79" s="0" t="s">
        <v>54</v>
      </c>
      <c r="AG79" s="0" t="s">
        <v>51</v>
      </c>
      <c r="AH79" s="0" t="s">
        <v>51</v>
      </c>
    </row>
    <row r="80" customFormat="false" ht="12.75" hidden="false" customHeight="true" outlineLevel="0" collapsed="false">
      <c r="G80" s="20" t="s">
        <v>292</v>
      </c>
      <c r="H80" s="20"/>
      <c r="I80" s="12" t="s">
        <v>275</v>
      </c>
      <c r="J80" s="12" t="s">
        <v>293</v>
      </c>
      <c r="K80" s="12" t="s">
        <v>75</v>
      </c>
      <c r="L80" s="12" t="s">
        <v>75</v>
      </c>
      <c r="M80" s="12" t="s">
        <v>76</v>
      </c>
      <c r="N80" s="12" t="s">
        <v>64</v>
      </c>
      <c r="O80" s="12" t="s">
        <v>77</v>
      </c>
      <c r="P80" s="12" t="s">
        <v>51</v>
      </c>
      <c r="R80" s="0" t="s">
        <v>95</v>
      </c>
      <c r="Z80" s="0" t="s">
        <v>53</v>
      </c>
      <c r="AD80" s="0" t="s">
        <v>54</v>
      </c>
      <c r="AG80" s="0" t="s">
        <v>51</v>
      </c>
      <c r="AH80" s="0" t="s">
        <v>51</v>
      </c>
    </row>
    <row r="81" customFormat="false" ht="12.75" hidden="false" customHeight="true" outlineLevel="0" collapsed="false">
      <c r="G81" s="20" t="s">
        <v>294</v>
      </c>
      <c r="H81" s="20"/>
      <c r="I81" s="12" t="s">
        <v>295</v>
      </c>
      <c r="J81" s="12" t="s">
        <v>296</v>
      </c>
      <c r="K81" s="12" t="s">
        <v>75</v>
      </c>
      <c r="L81" s="12" t="s">
        <v>75</v>
      </c>
      <c r="M81" s="12" t="s">
        <v>108</v>
      </c>
      <c r="N81" s="12" t="s">
        <v>64</v>
      </c>
      <c r="O81" s="12" t="s">
        <v>77</v>
      </c>
      <c r="P81" s="12" t="s">
        <v>51</v>
      </c>
      <c r="R81" s="0" t="s">
        <v>95</v>
      </c>
      <c r="Z81" s="0" t="s">
        <v>53</v>
      </c>
      <c r="AD81" s="0" t="s">
        <v>54</v>
      </c>
      <c r="AG81" s="0" t="s">
        <v>51</v>
      </c>
      <c r="AH81" s="0" t="s">
        <v>51</v>
      </c>
    </row>
    <row r="82" customFormat="false" ht="12.75" hidden="false" customHeight="true" outlineLevel="0" collapsed="false">
      <c r="G82" s="20" t="s">
        <v>297</v>
      </c>
      <c r="H82" s="20"/>
      <c r="I82" s="21" t="s">
        <v>278</v>
      </c>
      <c r="J82" s="12" t="s">
        <v>298</v>
      </c>
      <c r="K82" s="12" t="s">
        <v>88</v>
      </c>
      <c r="L82" s="12" t="s">
        <v>89</v>
      </c>
      <c r="M82" s="12" t="s">
        <v>67</v>
      </c>
      <c r="N82" s="12" t="s">
        <v>64</v>
      </c>
      <c r="O82" s="12" t="s">
        <v>77</v>
      </c>
      <c r="P82" s="12" t="s">
        <v>51</v>
      </c>
      <c r="R82" s="0" t="s">
        <v>95</v>
      </c>
      <c r="Z82" s="0" t="s">
        <v>53</v>
      </c>
      <c r="AD82" s="0" t="s">
        <v>54</v>
      </c>
      <c r="AG82" s="0" t="s">
        <v>51</v>
      </c>
      <c r="AH82" s="0" t="s">
        <v>51</v>
      </c>
    </row>
    <row r="83" customFormat="false" ht="12.75" hidden="false" customHeight="true" outlineLevel="0" collapsed="false">
      <c r="E83" s="16" t="s">
        <v>299</v>
      </c>
      <c r="F83" s="16"/>
      <c r="G83" s="16"/>
      <c r="H83" s="16"/>
      <c r="I83" s="12" t="s">
        <v>212</v>
      </c>
      <c r="J83" s="12" t="s">
        <v>300</v>
      </c>
      <c r="K83" s="12" t="s">
        <v>301</v>
      </c>
      <c r="L83" s="12"/>
      <c r="M83" s="12" t="s">
        <v>63</v>
      </c>
      <c r="N83" s="12" t="s">
        <v>64</v>
      </c>
      <c r="O83" s="12"/>
      <c r="P83" s="12" t="s">
        <v>51</v>
      </c>
      <c r="R83" s="0" t="s">
        <v>95</v>
      </c>
      <c r="Z83" s="0" t="s">
        <v>53</v>
      </c>
      <c r="AD83" s="0" t="s">
        <v>54</v>
      </c>
      <c r="AG83" s="0" t="s">
        <v>51</v>
      </c>
      <c r="AH83" s="0" t="s">
        <v>51</v>
      </c>
    </row>
    <row r="84" customFormat="false" ht="12.75" hidden="false" customHeight="true" outlineLevel="0" collapsed="false">
      <c r="F84" s="19" t="s">
        <v>302</v>
      </c>
      <c r="G84" s="19"/>
      <c r="H84" s="19"/>
      <c r="I84" s="12" t="s">
        <v>303</v>
      </c>
      <c r="J84" s="12" t="s">
        <v>304</v>
      </c>
      <c r="K84" s="12" t="s">
        <v>301</v>
      </c>
      <c r="L84" s="12"/>
      <c r="M84" s="12" t="s">
        <v>63</v>
      </c>
      <c r="N84" s="12" t="s">
        <v>64</v>
      </c>
      <c r="O84" s="12"/>
      <c r="P84" s="12" t="s">
        <v>51</v>
      </c>
      <c r="R84" s="0" t="s">
        <v>95</v>
      </c>
      <c r="Z84" s="0" t="s">
        <v>53</v>
      </c>
      <c r="AD84" s="0" t="s">
        <v>54</v>
      </c>
      <c r="AG84" s="0" t="s">
        <v>51</v>
      </c>
      <c r="AH84" s="0" t="s">
        <v>51</v>
      </c>
    </row>
    <row r="85" customFormat="false" ht="12.75" hidden="false" customHeight="true" outlineLevel="0" collapsed="false">
      <c r="G85" s="20" t="s">
        <v>305</v>
      </c>
      <c r="H85" s="20"/>
      <c r="I85" s="12" t="s">
        <v>306</v>
      </c>
      <c r="J85" s="12" t="s">
        <v>307</v>
      </c>
      <c r="K85" s="12" t="s">
        <v>75</v>
      </c>
      <c r="L85" s="12" t="s">
        <v>75</v>
      </c>
      <c r="M85" s="12" t="s">
        <v>76</v>
      </c>
      <c r="N85" s="12" t="s">
        <v>64</v>
      </c>
      <c r="O85" s="12" t="s">
        <v>77</v>
      </c>
      <c r="P85" s="12" t="s">
        <v>53</v>
      </c>
      <c r="R85" s="0" t="s">
        <v>95</v>
      </c>
      <c r="Z85" s="0" t="s">
        <v>53</v>
      </c>
      <c r="AD85" s="0" t="s">
        <v>54</v>
      </c>
      <c r="AG85" s="0" t="s">
        <v>51</v>
      </c>
      <c r="AH85" s="0" t="s">
        <v>51</v>
      </c>
    </row>
    <row r="86" customFormat="false" ht="12.75" hidden="false" customHeight="true" outlineLevel="0" collapsed="false">
      <c r="G86" s="20" t="s">
        <v>308</v>
      </c>
      <c r="H86" s="20"/>
      <c r="I86" s="12" t="s">
        <v>309</v>
      </c>
      <c r="J86" s="12" t="s">
        <v>310</v>
      </c>
      <c r="K86" s="12" t="s">
        <v>75</v>
      </c>
      <c r="L86" s="12" t="s">
        <v>75</v>
      </c>
      <c r="M86" s="12" t="s">
        <v>76</v>
      </c>
      <c r="N86" s="12" t="s">
        <v>64</v>
      </c>
      <c r="O86" s="12" t="s">
        <v>77</v>
      </c>
      <c r="P86" s="12" t="s">
        <v>53</v>
      </c>
      <c r="R86" s="0" t="s">
        <v>95</v>
      </c>
      <c r="Z86" s="0" t="s">
        <v>53</v>
      </c>
      <c r="AD86" s="0" t="s">
        <v>54</v>
      </c>
      <c r="AG86" s="0" t="s">
        <v>51</v>
      </c>
      <c r="AH86" s="0" t="s">
        <v>51</v>
      </c>
    </row>
    <row r="87" customFormat="false" ht="12.75" hidden="false" customHeight="true" outlineLevel="0" collapsed="false">
      <c r="G87" s="20" t="s">
        <v>311</v>
      </c>
      <c r="H87" s="20"/>
      <c r="I87" s="12" t="s">
        <v>312</v>
      </c>
      <c r="J87" s="12" t="s">
        <v>313</v>
      </c>
      <c r="K87" s="12" t="s">
        <v>75</v>
      </c>
      <c r="L87" s="12" t="s">
        <v>75</v>
      </c>
      <c r="M87" s="12" t="s">
        <v>76</v>
      </c>
      <c r="N87" s="12" t="s">
        <v>64</v>
      </c>
      <c r="O87" s="12" t="s">
        <v>77</v>
      </c>
      <c r="P87" s="12" t="s">
        <v>53</v>
      </c>
      <c r="R87" s="0" t="s">
        <v>95</v>
      </c>
      <c r="Z87" s="0" t="s">
        <v>53</v>
      </c>
      <c r="AD87" s="0" t="s">
        <v>54</v>
      </c>
      <c r="AG87" s="0" t="s">
        <v>51</v>
      </c>
      <c r="AH87" s="0" t="s">
        <v>51</v>
      </c>
    </row>
    <row r="88" customFormat="false" ht="12.75" hidden="false" customHeight="true" outlineLevel="0" collapsed="false">
      <c r="G88" s="20" t="s">
        <v>314</v>
      </c>
      <c r="H88" s="20"/>
      <c r="I88" s="12" t="s">
        <v>315</v>
      </c>
      <c r="J88" s="12" t="s">
        <v>316</v>
      </c>
      <c r="K88" s="12" t="s">
        <v>82</v>
      </c>
      <c r="L88" s="12" t="s">
        <v>83</v>
      </c>
      <c r="M88" s="12" t="s">
        <v>67</v>
      </c>
      <c r="N88" s="12" t="s">
        <v>64</v>
      </c>
      <c r="O88" s="12" t="s">
        <v>77</v>
      </c>
      <c r="P88" s="12" t="s">
        <v>51</v>
      </c>
      <c r="R88" s="0" t="s">
        <v>95</v>
      </c>
      <c r="Z88" s="0" t="s">
        <v>53</v>
      </c>
      <c r="AD88" s="0" t="s">
        <v>54</v>
      </c>
      <c r="AG88" s="0" t="s">
        <v>51</v>
      </c>
      <c r="AH88" s="0" t="s">
        <v>51</v>
      </c>
    </row>
    <row r="89" customFormat="false" ht="12.75" hidden="false" customHeight="true" outlineLevel="0" collapsed="false">
      <c r="G89" s="20" t="s">
        <v>317</v>
      </c>
      <c r="H89" s="20"/>
      <c r="I89" s="21" t="s">
        <v>278</v>
      </c>
      <c r="J89" s="12" t="s">
        <v>318</v>
      </c>
      <c r="K89" s="12" t="s">
        <v>88</v>
      </c>
      <c r="L89" s="12" t="s">
        <v>89</v>
      </c>
      <c r="M89" s="12" t="s">
        <v>67</v>
      </c>
      <c r="N89" s="12" t="s">
        <v>64</v>
      </c>
      <c r="O89" s="12" t="s">
        <v>77</v>
      </c>
      <c r="P89" s="12" t="s">
        <v>51</v>
      </c>
      <c r="R89" s="0" t="s">
        <v>95</v>
      </c>
      <c r="Z89" s="0" t="s">
        <v>53</v>
      </c>
      <c r="AD89" s="0" t="s">
        <v>54</v>
      </c>
      <c r="AG89" s="0" t="s">
        <v>51</v>
      </c>
      <c r="AH89" s="0" t="s">
        <v>51</v>
      </c>
    </row>
    <row r="90" customFormat="false" ht="12.75" hidden="false" customHeight="true" outlineLevel="0" collapsed="false">
      <c r="E90" s="16" t="s">
        <v>319</v>
      </c>
      <c r="F90" s="16"/>
      <c r="G90" s="16"/>
      <c r="H90" s="16"/>
      <c r="I90" s="12" t="s">
        <v>212</v>
      </c>
      <c r="J90" s="12" t="s">
        <v>320</v>
      </c>
      <c r="K90" s="12" t="s">
        <v>321</v>
      </c>
      <c r="L90" s="12"/>
      <c r="M90" s="12" t="s">
        <v>63</v>
      </c>
      <c r="N90" s="12" t="s">
        <v>64</v>
      </c>
      <c r="O90" s="12"/>
      <c r="P90" s="12" t="s">
        <v>51</v>
      </c>
      <c r="R90" s="0" t="s">
        <v>95</v>
      </c>
      <c r="Z90" s="0" t="s">
        <v>53</v>
      </c>
      <c r="AD90" s="0" t="s">
        <v>54</v>
      </c>
      <c r="AG90" s="0" t="s">
        <v>51</v>
      </c>
      <c r="AH90" s="0" t="s">
        <v>51</v>
      </c>
    </row>
    <row r="91" customFormat="false" ht="12.75" hidden="false" customHeight="true" outlineLevel="0" collapsed="false">
      <c r="F91" s="19" t="s">
        <v>322</v>
      </c>
      <c r="G91" s="19"/>
      <c r="H91" s="19"/>
      <c r="I91" s="12" t="s">
        <v>323</v>
      </c>
      <c r="J91" s="12" t="s">
        <v>324</v>
      </c>
      <c r="K91" s="12" t="s">
        <v>321</v>
      </c>
      <c r="L91" s="12"/>
      <c r="M91" s="12" t="s">
        <v>63</v>
      </c>
      <c r="N91" s="12" t="s">
        <v>64</v>
      </c>
      <c r="O91" s="12"/>
      <c r="P91" s="12" t="s">
        <v>51</v>
      </c>
      <c r="R91" s="0" t="s">
        <v>95</v>
      </c>
      <c r="Z91" s="0" t="s">
        <v>53</v>
      </c>
      <c r="AD91" s="0" t="s">
        <v>54</v>
      </c>
      <c r="AG91" s="0" t="s">
        <v>51</v>
      </c>
      <c r="AH91" s="0" t="s">
        <v>51</v>
      </c>
    </row>
    <row r="92" customFormat="false" ht="12.75" hidden="false" customHeight="true" outlineLevel="0" collapsed="false">
      <c r="G92" s="20" t="s">
        <v>325</v>
      </c>
      <c r="H92" s="20"/>
      <c r="I92" s="12" t="s">
        <v>306</v>
      </c>
      <c r="J92" s="12" t="s">
        <v>326</v>
      </c>
      <c r="K92" s="12" t="s">
        <v>75</v>
      </c>
      <c r="L92" s="12" t="s">
        <v>75</v>
      </c>
      <c r="M92" s="12" t="s">
        <v>76</v>
      </c>
      <c r="N92" s="12" t="s">
        <v>64</v>
      </c>
      <c r="O92" s="12" t="s">
        <v>77</v>
      </c>
      <c r="P92" s="12" t="s">
        <v>53</v>
      </c>
      <c r="R92" s="0" t="s">
        <v>95</v>
      </c>
      <c r="Z92" s="0" t="s">
        <v>53</v>
      </c>
      <c r="AD92" s="0" t="s">
        <v>54</v>
      </c>
      <c r="AG92" s="0" t="s">
        <v>51</v>
      </c>
      <c r="AH92" s="0" t="s">
        <v>51</v>
      </c>
    </row>
    <row r="93" customFormat="false" ht="12.75" hidden="false" customHeight="true" outlineLevel="0" collapsed="false">
      <c r="G93" s="20" t="s">
        <v>327</v>
      </c>
      <c r="H93" s="20"/>
      <c r="I93" s="12" t="s">
        <v>328</v>
      </c>
      <c r="J93" s="12" t="s">
        <v>329</v>
      </c>
      <c r="K93" s="12" t="s">
        <v>75</v>
      </c>
      <c r="L93" s="12" t="s">
        <v>75</v>
      </c>
      <c r="M93" s="12" t="s">
        <v>76</v>
      </c>
      <c r="N93" s="12" t="s">
        <v>64</v>
      </c>
      <c r="O93" s="12" t="s">
        <v>77</v>
      </c>
      <c r="P93" s="12" t="s">
        <v>53</v>
      </c>
      <c r="R93" s="0" t="s">
        <v>95</v>
      </c>
      <c r="Z93" s="0" t="s">
        <v>53</v>
      </c>
      <c r="AD93" s="0" t="s">
        <v>54</v>
      </c>
      <c r="AG93" s="0" t="s">
        <v>51</v>
      </c>
      <c r="AH93" s="0" t="s">
        <v>51</v>
      </c>
    </row>
    <row r="94" customFormat="false" ht="12.75" hidden="false" customHeight="true" outlineLevel="0" collapsed="false">
      <c r="G94" s="20" t="s">
        <v>330</v>
      </c>
      <c r="H94" s="20"/>
      <c r="I94" s="12" t="s">
        <v>315</v>
      </c>
      <c r="J94" s="12" t="s">
        <v>331</v>
      </c>
      <c r="K94" s="12" t="s">
        <v>82</v>
      </c>
      <c r="L94" s="12" t="s">
        <v>83</v>
      </c>
      <c r="M94" s="12" t="s">
        <v>67</v>
      </c>
      <c r="N94" s="12" t="s">
        <v>64</v>
      </c>
      <c r="O94" s="12" t="s">
        <v>77</v>
      </c>
      <c r="P94" s="12" t="s">
        <v>51</v>
      </c>
      <c r="R94" s="0" t="s">
        <v>95</v>
      </c>
      <c r="Z94" s="0" t="s">
        <v>53</v>
      </c>
      <c r="AD94" s="0" t="s">
        <v>54</v>
      </c>
      <c r="AG94" s="0" t="s">
        <v>51</v>
      </c>
      <c r="AH94" s="0" t="s">
        <v>51</v>
      </c>
    </row>
    <row r="95" customFormat="false" ht="12.75" hidden="false" customHeight="true" outlineLevel="0" collapsed="false">
      <c r="G95" s="20" t="s">
        <v>332</v>
      </c>
      <c r="H95" s="20"/>
      <c r="I95" s="21" t="s">
        <v>278</v>
      </c>
      <c r="J95" s="12" t="s">
        <v>333</v>
      </c>
      <c r="K95" s="12" t="s">
        <v>88</v>
      </c>
      <c r="L95" s="12" t="s">
        <v>89</v>
      </c>
      <c r="M95" s="12" t="s">
        <v>67</v>
      </c>
      <c r="N95" s="12" t="s">
        <v>64</v>
      </c>
      <c r="O95" s="12" t="s">
        <v>77</v>
      </c>
      <c r="P95" s="12" t="s">
        <v>51</v>
      </c>
      <c r="R95" s="0" t="s">
        <v>95</v>
      </c>
      <c r="Z95" s="0" t="s">
        <v>53</v>
      </c>
      <c r="AD95" s="0" t="s">
        <v>54</v>
      </c>
      <c r="AG95" s="0" t="s">
        <v>51</v>
      </c>
      <c r="AH95" s="0" t="s">
        <v>51</v>
      </c>
    </row>
    <row r="96" customFormat="false" ht="12.75" hidden="false" customHeight="true" outlineLevel="0" collapsed="false">
      <c r="E96" s="16" t="s">
        <v>334</v>
      </c>
      <c r="F96" s="16"/>
      <c r="G96" s="16"/>
      <c r="H96" s="16"/>
      <c r="I96" s="12" t="s">
        <v>335</v>
      </c>
      <c r="J96" s="12" t="s">
        <v>336</v>
      </c>
      <c r="K96" s="12" t="s">
        <v>337</v>
      </c>
      <c r="L96" s="12"/>
      <c r="M96" s="12" t="s">
        <v>63</v>
      </c>
      <c r="N96" s="12" t="s">
        <v>64</v>
      </c>
      <c r="O96" s="12"/>
      <c r="P96" s="12" t="s">
        <v>51</v>
      </c>
      <c r="Q96" s="17" t="s">
        <v>338</v>
      </c>
      <c r="R96" s="0" t="s">
        <v>52</v>
      </c>
      <c r="W96" s="18" t="s">
        <v>339</v>
      </c>
      <c r="Z96" s="0" t="s">
        <v>53</v>
      </c>
      <c r="AD96" s="0" t="s">
        <v>51</v>
      </c>
      <c r="AG96" s="0" t="s">
        <v>53</v>
      </c>
      <c r="AH96" s="0" t="s">
        <v>51</v>
      </c>
      <c r="AI96" s="0" t="s">
        <v>27</v>
      </c>
    </row>
    <row r="97" customFormat="false" ht="12.75" hidden="false" customHeight="true" outlineLevel="0" collapsed="false">
      <c r="F97" s="19" t="s">
        <v>340</v>
      </c>
      <c r="G97" s="19"/>
      <c r="H97" s="19"/>
      <c r="I97" s="12" t="s">
        <v>341</v>
      </c>
      <c r="J97" s="12" t="s">
        <v>342</v>
      </c>
      <c r="K97" s="12" t="s">
        <v>337</v>
      </c>
      <c r="L97" s="12"/>
      <c r="M97" s="12" t="s">
        <v>63</v>
      </c>
      <c r="N97" s="12" t="s">
        <v>64</v>
      </c>
      <c r="O97" s="12"/>
      <c r="P97" s="12" t="s">
        <v>51</v>
      </c>
      <c r="R97" s="0" t="s">
        <v>52</v>
      </c>
      <c r="Z97" s="0" t="s">
        <v>53</v>
      </c>
      <c r="AD97" s="0" t="s">
        <v>51</v>
      </c>
      <c r="AG97" s="0" t="s">
        <v>53</v>
      </c>
      <c r="AH97" s="0" t="s">
        <v>51</v>
      </c>
      <c r="AI97" s="0" t="s">
        <v>27</v>
      </c>
    </row>
    <row r="98" customFormat="false" ht="12.75" hidden="false" customHeight="true" outlineLevel="0" collapsed="false">
      <c r="G98" s="20" t="s">
        <v>343</v>
      </c>
      <c r="H98" s="20"/>
      <c r="I98" s="21" t="s">
        <v>344</v>
      </c>
      <c r="J98" s="12" t="s">
        <v>345</v>
      </c>
      <c r="K98" s="12" t="s">
        <v>346</v>
      </c>
      <c r="L98" s="12" t="s">
        <v>347</v>
      </c>
      <c r="M98" s="12" t="s">
        <v>63</v>
      </c>
      <c r="N98" s="12" t="s">
        <v>64</v>
      </c>
      <c r="O98" s="12" t="s">
        <v>77</v>
      </c>
      <c r="P98" s="12" t="s">
        <v>53</v>
      </c>
      <c r="Q98" s="18" t="s">
        <v>348</v>
      </c>
      <c r="R98" s="0" t="s">
        <v>52</v>
      </c>
      <c r="U98" s="0" t="s">
        <v>53</v>
      </c>
      <c r="Y98" s="0" t="s">
        <v>51</v>
      </c>
      <c r="Z98" s="0" t="s">
        <v>53</v>
      </c>
      <c r="AD98" s="0" t="s">
        <v>51</v>
      </c>
      <c r="AG98" s="0" t="s">
        <v>53</v>
      </c>
      <c r="AH98" s="0" t="s">
        <v>51</v>
      </c>
      <c r="AI98" s="0" t="s">
        <v>27</v>
      </c>
    </row>
    <row r="99" customFormat="false" ht="12.75" hidden="false" customHeight="true" outlineLevel="0" collapsed="false">
      <c r="G99" s="20" t="s">
        <v>349</v>
      </c>
      <c r="H99" s="20"/>
      <c r="I99" s="12" t="s">
        <v>350</v>
      </c>
      <c r="J99" s="12" t="s">
        <v>351</v>
      </c>
      <c r="K99" s="12" t="s">
        <v>75</v>
      </c>
      <c r="L99" s="12" t="s">
        <v>75</v>
      </c>
      <c r="M99" s="12" t="s">
        <v>63</v>
      </c>
      <c r="N99" s="12" t="s">
        <v>64</v>
      </c>
      <c r="O99" s="12" t="s">
        <v>77</v>
      </c>
      <c r="P99" s="12" t="s">
        <v>53</v>
      </c>
      <c r="Q99" s="0" t="s">
        <v>352</v>
      </c>
      <c r="R99" s="0" t="s">
        <v>52</v>
      </c>
      <c r="U99" s="0" t="s">
        <v>53</v>
      </c>
      <c r="Y99" s="0" t="s">
        <v>51</v>
      </c>
      <c r="Z99" s="0" t="s">
        <v>53</v>
      </c>
      <c r="AD99" s="0" t="s">
        <v>51</v>
      </c>
      <c r="AG99" s="0" t="s">
        <v>53</v>
      </c>
      <c r="AH99" s="0" t="s">
        <v>51</v>
      </c>
      <c r="AI99" s="0" t="s">
        <v>27</v>
      </c>
    </row>
    <row r="100" customFormat="false" ht="12.75" hidden="false" customHeight="true" outlineLevel="0" collapsed="false">
      <c r="G100" s="20" t="s">
        <v>353</v>
      </c>
      <c r="H100" s="20"/>
      <c r="I100" s="12" t="s">
        <v>354</v>
      </c>
      <c r="J100" s="12" t="s">
        <v>355</v>
      </c>
      <c r="K100" s="12" t="s">
        <v>75</v>
      </c>
      <c r="L100" s="12" t="s">
        <v>75</v>
      </c>
      <c r="M100" s="12" t="s">
        <v>67</v>
      </c>
      <c r="N100" s="12" t="s">
        <v>64</v>
      </c>
      <c r="O100" s="12" t="s">
        <v>77</v>
      </c>
      <c r="P100" s="12" t="s">
        <v>51</v>
      </c>
      <c r="Q100" s="0" t="s">
        <v>356</v>
      </c>
      <c r="R100" s="0" t="s">
        <v>52</v>
      </c>
      <c r="U100" s="0" t="s">
        <v>53</v>
      </c>
      <c r="Y100" s="0" t="s">
        <v>51</v>
      </c>
      <c r="Z100" s="0" t="s">
        <v>53</v>
      </c>
      <c r="AD100" s="0" t="s">
        <v>51</v>
      </c>
      <c r="AG100" s="0" t="s">
        <v>53</v>
      </c>
      <c r="AH100" s="0" t="s">
        <v>51</v>
      </c>
      <c r="AI100" s="0" t="s">
        <v>27</v>
      </c>
    </row>
    <row r="101" customFormat="false" ht="12.75" hidden="false" customHeight="true" outlineLevel="0" collapsed="false">
      <c r="G101" s="20" t="s">
        <v>357</v>
      </c>
      <c r="H101" s="20"/>
      <c r="I101" s="12" t="s">
        <v>358</v>
      </c>
      <c r="J101" s="12" t="s">
        <v>359</v>
      </c>
      <c r="K101" s="12" t="s">
        <v>360</v>
      </c>
      <c r="L101" s="12" t="s">
        <v>360</v>
      </c>
      <c r="M101" s="12" t="s">
        <v>67</v>
      </c>
      <c r="N101" s="12" t="s">
        <v>64</v>
      </c>
      <c r="O101" s="12" t="s">
        <v>77</v>
      </c>
      <c r="P101" s="12" t="s">
        <v>51</v>
      </c>
      <c r="Q101" s="0" t="s">
        <v>361</v>
      </c>
      <c r="R101" s="0" t="s">
        <v>52</v>
      </c>
      <c r="U101" s="0" t="s">
        <v>53</v>
      </c>
      <c r="Y101" s="0" t="s">
        <v>51</v>
      </c>
      <c r="Z101" s="0" t="s">
        <v>53</v>
      </c>
      <c r="AD101" s="0" t="s">
        <v>51</v>
      </c>
      <c r="AG101" s="0" t="s">
        <v>53</v>
      </c>
      <c r="AH101" s="0" t="s">
        <v>51</v>
      </c>
      <c r="AI101" s="0" t="s">
        <v>27</v>
      </c>
    </row>
    <row r="102" customFormat="false" ht="12.75" hidden="false" customHeight="true" outlineLevel="0" collapsed="false">
      <c r="G102" s="20" t="s">
        <v>362</v>
      </c>
      <c r="H102" s="20"/>
      <c r="I102" s="21" t="s">
        <v>363</v>
      </c>
      <c r="J102" s="12" t="s">
        <v>364</v>
      </c>
      <c r="K102" s="12" t="s">
        <v>88</v>
      </c>
      <c r="L102" s="12" t="s">
        <v>89</v>
      </c>
      <c r="M102" s="12" t="s">
        <v>67</v>
      </c>
      <c r="N102" s="12" t="s">
        <v>64</v>
      </c>
      <c r="O102" s="12" t="s">
        <v>77</v>
      </c>
      <c r="P102" s="12" t="s">
        <v>51</v>
      </c>
      <c r="Q102" s="17" t="s">
        <v>90</v>
      </c>
      <c r="R102" s="0" t="s">
        <v>52</v>
      </c>
      <c r="U102" s="0" t="s">
        <v>53</v>
      </c>
      <c r="Y102" s="0" t="s">
        <v>51</v>
      </c>
      <c r="Z102" s="0" t="s">
        <v>53</v>
      </c>
      <c r="AD102" s="0" t="s">
        <v>51</v>
      </c>
      <c r="AG102" s="0" t="s">
        <v>53</v>
      </c>
      <c r="AH102" s="0" t="s">
        <v>51</v>
      </c>
      <c r="AI102" s="0" t="s">
        <v>27</v>
      </c>
    </row>
    <row r="103" customFormat="false" ht="12.75" hidden="false" customHeight="true" outlineLevel="0" collapsed="false">
      <c r="E103" s="16" t="s">
        <v>365</v>
      </c>
      <c r="F103" s="16"/>
      <c r="G103" s="16"/>
      <c r="H103" s="16"/>
      <c r="I103" s="12" t="s">
        <v>366</v>
      </c>
      <c r="J103" s="12" t="s">
        <v>367</v>
      </c>
      <c r="K103" s="12" t="s">
        <v>368</v>
      </c>
      <c r="L103" s="12"/>
      <c r="M103" s="12" t="s">
        <v>63</v>
      </c>
      <c r="N103" s="12" t="s">
        <v>64</v>
      </c>
      <c r="O103" s="12"/>
      <c r="P103" s="12" t="s">
        <v>51</v>
      </c>
      <c r="Q103" s="17" t="s">
        <v>369</v>
      </c>
      <c r="R103" s="0" t="s">
        <v>52</v>
      </c>
      <c r="U103" s="0" t="s">
        <v>53</v>
      </c>
      <c r="W103" s="18" t="s">
        <v>339</v>
      </c>
      <c r="Y103" s="0" t="s">
        <v>51</v>
      </c>
      <c r="Z103" s="0" t="s">
        <v>53</v>
      </c>
      <c r="AD103" s="0" t="s">
        <v>51</v>
      </c>
      <c r="AG103" s="0" t="s">
        <v>53</v>
      </c>
      <c r="AH103" s="0" t="s">
        <v>51</v>
      </c>
      <c r="AI103" s="0" t="s">
        <v>27</v>
      </c>
    </row>
    <row r="104" customFormat="false" ht="12.75" hidden="false" customHeight="true" outlineLevel="0" collapsed="false">
      <c r="F104" s="19" t="s">
        <v>370</v>
      </c>
      <c r="G104" s="19"/>
      <c r="H104" s="19"/>
      <c r="I104" s="12" t="s">
        <v>371</v>
      </c>
      <c r="J104" s="12" t="s">
        <v>372</v>
      </c>
      <c r="K104" s="12" t="s">
        <v>368</v>
      </c>
      <c r="L104" s="12"/>
      <c r="M104" s="12" t="s">
        <v>63</v>
      </c>
      <c r="N104" s="12" t="s">
        <v>64</v>
      </c>
      <c r="O104" s="12"/>
      <c r="P104" s="12" t="s">
        <v>51</v>
      </c>
      <c r="R104" s="0" t="s">
        <v>52</v>
      </c>
      <c r="Z104" s="0" t="s">
        <v>53</v>
      </c>
      <c r="AD104" s="0" t="s">
        <v>51</v>
      </c>
      <c r="AG104" s="0" t="s">
        <v>53</v>
      </c>
      <c r="AH104" s="0" t="s">
        <v>51</v>
      </c>
      <c r="AI104" s="0" t="s">
        <v>27</v>
      </c>
    </row>
    <row r="105" customFormat="false" ht="12.75" hidden="false" customHeight="true" outlineLevel="0" collapsed="false">
      <c r="G105" s="20" t="s">
        <v>373</v>
      </c>
      <c r="H105" s="20"/>
      <c r="I105" s="21" t="s">
        <v>374</v>
      </c>
      <c r="J105" s="12" t="s">
        <v>375</v>
      </c>
      <c r="K105" s="12" t="s">
        <v>346</v>
      </c>
      <c r="L105" s="12" t="s">
        <v>347</v>
      </c>
      <c r="M105" s="12" t="s">
        <v>63</v>
      </c>
      <c r="N105" s="12" t="s">
        <v>64</v>
      </c>
      <c r="O105" s="12" t="s">
        <v>77</v>
      </c>
      <c r="P105" s="12" t="s">
        <v>53</v>
      </c>
      <c r="Q105" s="18" t="s">
        <v>376</v>
      </c>
      <c r="R105" s="0" t="s">
        <v>52</v>
      </c>
      <c r="U105" s="0" t="s">
        <v>53</v>
      </c>
      <c r="Y105" s="0" t="s">
        <v>51</v>
      </c>
      <c r="Z105" s="0" t="s">
        <v>53</v>
      </c>
      <c r="AD105" s="0" t="s">
        <v>51</v>
      </c>
      <c r="AG105" s="0" t="s">
        <v>53</v>
      </c>
      <c r="AH105" s="0" t="s">
        <v>51</v>
      </c>
      <c r="AI105" s="0" t="s">
        <v>27</v>
      </c>
    </row>
    <row r="106" customFormat="false" ht="12.75" hidden="false" customHeight="true" outlineLevel="0" collapsed="false">
      <c r="G106" s="20" t="s">
        <v>377</v>
      </c>
      <c r="H106" s="20"/>
      <c r="I106" s="12" t="s">
        <v>378</v>
      </c>
      <c r="J106" s="12" t="s">
        <v>379</v>
      </c>
      <c r="K106" s="12" t="s">
        <v>75</v>
      </c>
      <c r="L106" s="12" t="s">
        <v>75</v>
      </c>
      <c r="M106" s="12" t="s">
        <v>63</v>
      </c>
      <c r="N106" s="12" t="s">
        <v>64</v>
      </c>
      <c r="O106" s="12" t="s">
        <v>77</v>
      </c>
      <c r="P106" s="12" t="s">
        <v>53</v>
      </c>
      <c r="Q106" s="0" t="s">
        <v>380</v>
      </c>
      <c r="R106" s="0" t="s">
        <v>52</v>
      </c>
      <c r="U106" s="0" t="s">
        <v>53</v>
      </c>
      <c r="Y106" s="0" t="s">
        <v>51</v>
      </c>
      <c r="Z106" s="0" t="s">
        <v>53</v>
      </c>
      <c r="AD106" s="0" t="s">
        <v>51</v>
      </c>
      <c r="AG106" s="0" t="s">
        <v>53</v>
      </c>
      <c r="AH106" s="0" t="s">
        <v>51</v>
      </c>
      <c r="AI106" s="0" t="s">
        <v>27</v>
      </c>
    </row>
    <row r="107" customFormat="false" ht="12.75" hidden="false" customHeight="true" outlineLevel="0" collapsed="false">
      <c r="G107" s="20" t="s">
        <v>381</v>
      </c>
      <c r="H107" s="20"/>
      <c r="I107" s="12" t="s">
        <v>358</v>
      </c>
      <c r="J107" s="12" t="s">
        <v>382</v>
      </c>
      <c r="K107" s="12" t="s">
        <v>360</v>
      </c>
      <c r="L107" s="12" t="s">
        <v>360</v>
      </c>
      <c r="M107" s="12" t="s">
        <v>63</v>
      </c>
      <c r="N107" s="12" t="s">
        <v>64</v>
      </c>
      <c r="O107" s="12" t="s">
        <v>77</v>
      </c>
      <c r="P107" s="12" t="s">
        <v>53</v>
      </c>
      <c r="Q107" s="0" t="s">
        <v>383</v>
      </c>
      <c r="R107" s="0" t="s">
        <v>52</v>
      </c>
      <c r="U107" s="0" t="s">
        <v>53</v>
      </c>
      <c r="Y107" s="0" t="s">
        <v>51</v>
      </c>
      <c r="Z107" s="0" t="s">
        <v>53</v>
      </c>
      <c r="AD107" s="0" t="s">
        <v>51</v>
      </c>
      <c r="AG107" s="0" t="s">
        <v>53</v>
      </c>
      <c r="AH107" s="0" t="s">
        <v>51</v>
      </c>
      <c r="AI107" s="0" t="s">
        <v>27</v>
      </c>
    </row>
    <row r="108" customFormat="false" ht="12.75" hidden="false" customHeight="true" outlineLevel="0" collapsed="false">
      <c r="G108" s="20" t="s">
        <v>384</v>
      </c>
      <c r="H108" s="20"/>
      <c r="I108" s="12" t="s">
        <v>385</v>
      </c>
      <c r="J108" s="12" t="s">
        <v>386</v>
      </c>
      <c r="K108" s="12" t="s">
        <v>75</v>
      </c>
      <c r="L108" s="12" t="s">
        <v>75</v>
      </c>
      <c r="M108" s="12" t="s">
        <v>67</v>
      </c>
      <c r="N108" s="12" t="s">
        <v>64</v>
      </c>
      <c r="O108" s="12" t="s">
        <v>77</v>
      </c>
      <c r="P108" s="12" t="s">
        <v>51</v>
      </c>
      <c r="Q108" s="0" t="s">
        <v>387</v>
      </c>
      <c r="R108" s="0" t="s">
        <v>52</v>
      </c>
      <c r="U108" s="0" t="s">
        <v>53</v>
      </c>
      <c r="Y108" s="0" t="s">
        <v>51</v>
      </c>
      <c r="Z108" s="0" t="s">
        <v>53</v>
      </c>
      <c r="AD108" s="0" t="s">
        <v>51</v>
      </c>
      <c r="AG108" s="0" t="s">
        <v>53</v>
      </c>
      <c r="AH108" s="0" t="s">
        <v>51</v>
      </c>
      <c r="AI108" s="0" t="s">
        <v>27</v>
      </c>
    </row>
    <row r="109" customFormat="false" ht="12.75" hidden="false" customHeight="true" outlineLevel="0" collapsed="false">
      <c r="G109" s="20" t="s">
        <v>388</v>
      </c>
      <c r="H109" s="20"/>
      <c r="I109" s="21" t="s">
        <v>363</v>
      </c>
      <c r="J109" s="12" t="s">
        <v>389</v>
      </c>
      <c r="K109" s="12" t="s">
        <v>88</v>
      </c>
      <c r="L109" s="12" t="s">
        <v>89</v>
      </c>
      <c r="M109" s="12" t="s">
        <v>67</v>
      </c>
      <c r="N109" s="12" t="s">
        <v>64</v>
      </c>
      <c r="O109" s="12" t="s">
        <v>77</v>
      </c>
      <c r="P109" s="12" t="s">
        <v>51</v>
      </c>
      <c r="Q109" s="17" t="s">
        <v>90</v>
      </c>
      <c r="R109" s="0" t="s">
        <v>52</v>
      </c>
      <c r="U109" s="0" t="s">
        <v>53</v>
      </c>
      <c r="Y109" s="0" t="s">
        <v>51</v>
      </c>
      <c r="Z109" s="0" t="s">
        <v>53</v>
      </c>
      <c r="AD109" s="0" t="s">
        <v>51</v>
      </c>
      <c r="AG109" s="0" t="s">
        <v>53</v>
      </c>
      <c r="AH109" s="0" t="s">
        <v>51</v>
      </c>
      <c r="AI109" s="0" t="s">
        <v>27</v>
      </c>
    </row>
    <row r="110" customFormat="false" ht="12.75" hidden="false" customHeight="true" outlineLevel="0" collapsed="false">
      <c r="E110" s="16" t="s">
        <v>390</v>
      </c>
      <c r="F110" s="16"/>
      <c r="G110" s="16"/>
      <c r="H110" s="16"/>
      <c r="I110" s="12" t="s">
        <v>212</v>
      </c>
      <c r="J110" s="12" t="s">
        <v>391</v>
      </c>
      <c r="K110" s="12" t="s">
        <v>392</v>
      </c>
      <c r="L110" s="12"/>
      <c r="M110" s="12" t="s">
        <v>63</v>
      </c>
      <c r="N110" s="12" t="s">
        <v>64</v>
      </c>
      <c r="O110" s="12"/>
      <c r="P110" s="12" t="s">
        <v>51</v>
      </c>
      <c r="Q110" s="17" t="s">
        <v>393</v>
      </c>
      <c r="R110" s="0" t="s">
        <v>52</v>
      </c>
      <c r="U110" s="0" t="s">
        <v>53</v>
      </c>
      <c r="W110" s="18" t="s">
        <v>394</v>
      </c>
      <c r="Y110" s="0" t="s">
        <v>51</v>
      </c>
      <c r="Z110" s="0" t="s">
        <v>53</v>
      </c>
      <c r="AD110" s="0" t="s">
        <v>51</v>
      </c>
      <c r="AG110" s="0" t="s">
        <v>53</v>
      </c>
      <c r="AH110" s="0" t="s">
        <v>51</v>
      </c>
      <c r="AI110" s="0" t="s">
        <v>27</v>
      </c>
    </row>
    <row r="111" customFormat="false" ht="12.75" hidden="false" customHeight="true" outlineLevel="0" collapsed="false">
      <c r="F111" s="19" t="s">
        <v>395</v>
      </c>
      <c r="G111" s="19"/>
      <c r="H111" s="19"/>
      <c r="I111" s="12" t="s">
        <v>218</v>
      </c>
      <c r="J111" s="12" t="s">
        <v>396</v>
      </c>
      <c r="K111" s="12" t="s">
        <v>392</v>
      </c>
      <c r="L111" s="12"/>
      <c r="M111" s="12" t="s">
        <v>63</v>
      </c>
      <c r="N111" s="12" t="s">
        <v>64</v>
      </c>
      <c r="O111" s="12"/>
      <c r="P111" s="12" t="s">
        <v>51</v>
      </c>
      <c r="R111" s="0" t="s">
        <v>52</v>
      </c>
      <c r="Z111" s="0" t="s">
        <v>53</v>
      </c>
      <c r="AD111" s="0" t="s">
        <v>51</v>
      </c>
      <c r="AG111" s="0" t="s">
        <v>53</v>
      </c>
      <c r="AH111" s="0" t="s">
        <v>51</v>
      </c>
      <c r="AI111" s="0" t="s">
        <v>27</v>
      </c>
    </row>
    <row r="112" customFormat="false" ht="12.75" hidden="false" customHeight="true" outlineLevel="0" collapsed="false">
      <c r="G112" s="20" t="s">
        <v>397</v>
      </c>
      <c r="H112" s="20"/>
      <c r="I112" s="12" t="s">
        <v>398</v>
      </c>
      <c r="J112" s="12" t="s">
        <v>399</v>
      </c>
      <c r="K112" s="12" t="s">
        <v>75</v>
      </c>
      <c r="L112" s="12" t="s">
        <v>75</v>
      </c>
      <c r="M112" s="12" t="s">
        <v>63</v>
      </c>
      <c r="N112" s="12" t="s">
        <v>64</v>
      </c>
      <c r="O112" s="12" t="s">
        <v>77</v>
      </c>
      <c r="P112" s="12" t="s">
        <v>53</v>
      </c>
      <c r="Q112" s="17" t="s">
        <v>223</v>
      </c>
      <c r="R112" s="0" t="s">
        <v>52</v>
      </c>
      <c r="U112" s="0" t="s">
        <v>53</v>
      </c>
      <c r="Y112" s="0" t="s">
        <v>51</v>
      </c>
      <c r="Z112" s="0" t="s">
        <v>53</v>
      </c>
      <c r="AD112" s="0" t="s">
        <v>51</v>
      </c>
      <c r="AG112" s="0" t="s">
        <v>53</v>
      </c>
      <c r="AH112" s="0" t="s">
        <v>51</v>
      </c>
      <c r="AI112" s="0" t="s">
        <v>27</v>
      </c>
    </row>
    <row r="113" customFormat="false" ht="12.75" hidden="false" customHeight="true" outlineLevel="0" collapsed="false">
      <c r="G113" s="20" t="s">
        <v>400</v>
      </c>
      <c r="H113" s="20"/>
      <c r="I113" s="21" t="s">
        <v>401</v>
      </c>
      <c r="J113" s="12" t="s">
        <v>402</v>
      </c>
      <c r="K113" s="12" t="s">
        <v>403</v>
      </c>
      <c r="L113" s="12" t="s">
        <v>404</v>
      </c>
      <c r="M113" s="12" t="s">
        <v>63</v>
      </c>
      <c r="N113" s="12" t="s">
        <v>64</v>
      </c>
      <c r="O113" s="12" t="s">
        <v>77</v>
      </c>
      <c r="P113" s="12" t="s">
        <v>53</v>
      </c>
      <c r="R113" s="0" t="s">
        <v>95</v>
      </c>
      <c r="Z113" s="0" t="s">
        <v>53</v>
      </c>
      <c r="AD113" s="0" t="s">
        <v>54</v>
      </c>
      <c r="AG113" s="0" t="s">
        <v>51</v>
      </c>
      <c r="AH113" s="0" t="s">
        <v>51</v>
      </c>
    </row>
    <row r="114" customFormat="false" ht="12.75" hidden="false" customHeight="true" outlineLevel="0" collapsed="false">
      <c r="G114" s="20" t="s">
        <v>405</v>
      </c>
      <c r="H114" s="20"/>
      <c r="I114" s="21" t="s">
        <v>406</v>
      </c>
      <c r="J114" s="12" t="s">
        <v>407</v>
      </c>
      <c r="K114" s="12" t="s">
        <v>403</v>
      </c>
      <c r="L114" s="12" t="s">
        <v>404</v>
      </c>
      <c r="M114" s="12" t="s">
        <v>63</v>
      </c>
      <c r="N114" s="12" t="s">
        <v>64</v>
      </c>
      <c r="O114" s="12" t="s">
        <v>77</v>
      </c>
      <c r="P114" s="12" t="s">
        <v>53</v>
      </c>
      <c r="R114" s="0" t="s">
        <v>95</v>
      </c>
      <c r="Z114" s="0" t="s">
        <v>53</v>
      </c>
      <c r="AD114" s="0" t="s">
        <v>54</v>
      </c>
      <c r="AG114" s="0" t="s">
        <v>51</v>
      </c>
      <c r="AH114" s="0" t="s">
        <v>51</v>
      </c>
    </row>
    <row r="115" customFormat="false" ht="12.75" hidden="false" customHeight="true" outlineLevel="0" collapsed="false">
      <c r="G115" s="20" t="s">
        <v>408</v>
      </c>
      <c r="H115" s="20"/>
      <c r="I115" s="21" t="s">
        <v>409</v>
      </c>
      <c r="J115" s="12" t="s">
        <v>410</v>
      </c>
      <c r="K115" s="12" t="s">
        <v>346</v>
      </c>
      <c r="L115" s="12" t="s">
        <v>347</v>
      </c>
      <c r="M115" s="12" t="s">
        <v>63</v>
      </c>
      <c r="N115" s="12" t="s">
        <v>64</v>
      </c>
      <c r="O115" s="12" t="s">
        <v>77</v>
      </c>
      <c r="P115" s="12" t="s">
        <v>53</v>
      </c>
      <c r="Q115" s="17" t="s">
        <v>411</v>
      </c>
      <c r="R115" s="0" t="s">
        <v>52</v>
      </c>
      <c r="U115" s="0" t="s">
        <v>53</v>
      </c>
      <c r="Y115" s="0" t="s">
        <v>51</v>
      </c>
      <c r="Z115" s="0" t="s">
        <v>53</v>
      </c>
      <c r="AD115" s="0" t="s">
        <v>51</v>
      </c>
      <c r="AG115" s="0" t="s">
        <v>53</v>
      </c>
      <c r="AH115" s="0" t="s">
        <v>51</v>
      </c>
      <c r="AI115" s="0" t="s">
        <v>27</v>
      </c>
    </row>
    <row r="116" customFormat="false" ht="12.75" hidden="false" customHeight="true" outlineLevel="0" collapsed="false">
      <c r="G116" s="20" t="s">
        <v>412</v>
      </c>
      <c r="H116" s="20"/>
      <c r="I116" s="12" t="s">
        <v>413</v>
      </c>
      <c r="J116" s="12" t="s">
        <v>414</v>
      </c>
      <c r="K116" s="12" t="s">
        <v>254</v>
      </c>
      <c r="L116" s="12" t="s">
        <v>254</v>
      </c>
      <c r="M116" s="12" t="s">
        <v>67</v>
      </c>
      <c r="N116" s="12" t="s">
        <v>64</v>
      </c>
      <c r="O116" s="12" t="s">
        <v>77</v>
      </c>
      <c r="P116" s="12" t="s">
        <v>51</v>
      </c>
      <c r="Q116" s="0" t="s">
        <v>415</v>
      </c>
      <c r="R116" s="0" t="s">
        <v>52</v>
      </c>
      <c r="U116" s="0" t="s">
        <v>53</v>
      </c>
      <c r="Y116" s="0" t="s">
        <v>51</v>
      </c>
      <c r="Z116" s="0" t="s">
        <v>53</v>
      </c>
      <c r="AD116" s="0" t="s">
        <v>51</v>
      </c>
      <c r="AG116" s="0" t="s">
        <v>53</v>
      </c>
      <c r="AH116" s="0" t="s">
        <v>51</v>
      </c>
      <c r="AI116" s="0" t="s">
        <v>27</v>
      </c>
    </row>
    <row r="117" customFormat="false" ht="12.75" hidden="false" customHeight="true" outlineLevel="0" collapsed="false">
      <c r="G117" s="20" t="s">
        <v>416</v>
      </c>
      <c r="H117" s="20"/>
      <c r="I117" s="21" t="s">
        <v>363</v>
      </c>
      <c r="J117" s="12" t="s">
        <v>417</v>
      </c>
      <c r="K117" s="12" t="s">
        <v>88</v>
      </c>
      <c r="L117" s="12" t="s">
        <v>89</v>
      </c>
      <c r="M117" s="12" t="s">
        <v>67</v>
      </c>
      <c r="N117" s="12" t="s">
        <v>64</v>
      </c>
      <c r="O117" s="12" t="s">
        <v>77</v>
      </c>
      <c r="P117" s="12" t="s">
        <v>51</v>
      </c>
      <c r="Q117" s="17" t="s">
        <v>90</v>
      </c>
      <c r="R117" s="0" t="s">
        <v>52</v>
      </c>
      <c r="U117" s="0" t="s">
        <v>53</v>
      </c>
      <c r="Y117" s="0" t="s">
        <v>51</v>
      </c>
      <c r="Z117" s="0" t="s">
        <v>53</v>
      </c>
      <c r="AD117" s="0" t="s">
        <v>51</v>
      </c>
      <c r="AG117" s="0" t="s">
        <v>53</v>
      </c>
      <c r="AH117" s="0" t="s">
        <v>51</v>
      </c>
      <c r="AI117" s="0" t="s">
        <v>27</v>
      </c>
    </row>
    <row r="118" customFormat="false" ht="12.75" hidden="false" customHeight="true" outlineLevel="0" collapsed="false">
      <c r="E118" s="16" t="s">
        <v>418</v>
      </c>
      <c r="F118" s="16"/>
      <c r="G118" s="16"/>
      <c r="H118" s="16"/>
      <c r="I118" s="12" t="s">
        <v>419</v>
      </c>
      <c r="J118" s="12" t="s">
        <v>420</v>
      </c>
      <c r="K118" s="12" t="s">
        <v>421</v>
      </c>
      <c r="L118" s="12"/>
      <c r="M118" s="12" t="s">
        <v>63</v>
      </c>
      <c r="N118" s="12" t="s">
        <v>64</v>
      </c>
      <c r="O118" s="12"/>
      <c r="P118" s="12" t="s">
        <v>51</v>
      </c>
      <c r="R118" s="0" t="s">
        <v>95</v>
      </c>
      <c r="Z118" s="0" t="s">
        <v>53</v>
      </c>
      <c r="AD118" s="0" t="s">
        <v>54</v>
      </c>
      <c r="AG118" s="0" t="s">
        <v>51</v>
      </c>
      <c r="AH118" s="0" t="s">
        <v>51</v>
      </c>
    </row>
    <row r="119" customFormat="false" ht="12.75" hidden="false" customHeight="true" outlineLevel="0" collapsed="false">
      <c r="F119" s="19" t="s">
        <v>422</v>
      </c>
      <c r="G119" s="19"/>
      <c r="H119" s="19"/>
      <c r="I119" s="12" t="s">
        <v>218</v>
      </c>
      <c r="J119" s="12" t="s">
        <v>423</v>
      </c>
      <c r="K119" s="12" t="s">
        <v>421</v>
      </c>
      <c r="L119" s="12"/>
      <c r="M119" s="12" t="s">
        <v>63</v>
      </c>
      <c r="N119" s="12" t="s">
        <v>64</v>
      </c>
      <c r="O119" s="12"/>
      <c r="P119" s="12" t="s">
        <v>51</v>
      </c>
      <c r="R119" s="0" t="s">
        <v>95</v>
      </c>
      <c r="Z119" s="0" t="s">
        <v>53</v>
      </c>
      <c r="AD119" s="0" t="s">
        <v>54</v>
      </c>
      <c r="AG119" s="0" t="s">
        <v>51</v>
      </c>
      <c r="AH119" s="0" t="s">
        <v>51</v>
      </c>
    </row>
    <row r="120" customFormat="false" ht="12.75" hidden="false" customHeight="true" outlineLevel="0" collapsed="false">
      <c r="G120" s="20" t="s">
        <v>424</v>
      </c>
      <c r="H120" s="20"/>
      <c r="I120" s="12" t="s">
        <v>398</v>
      </c>
      <c r="J120" s="12" t="s">
        <v>425</v>
      </c>
      <c r="K120" s="12" t="s">
        <v>75</v>
      </c>
      <c r="L120" s="12" t="s">
        <v>75</v>
      </c>
      <c r="M120" s="12" t="s">
        <v>63</v>
      </c>
      <c r="N120" s="12" t="s">
        <v>64</v>
      </c>
      <c r="O120" s="12" t="s">
        <v>77</v>
      </c>
      <c r="P120" s="12" t="s">
        <v>53</v>
      </c>
      <c r="R120" s="0" t="s">
        <v>95</v>
      </c>
      <c r="Z120" s="0" t="s">
        <v>53</v>
      </c>
      <c r="AD120" s="0" t="s">
        <v>54</v>
      </c>
      <c r="AG120" s="0" t="s">
        <v>51</v>
      </c>
      <c r="AH120" s="0" t="s">
        <v>51</v>
      </c>
    </row>
    <row r="121" customFormat="false" ht="12.75" hidden="false" customHeight="true" outlineLevel="0" collapsed="false">
      <c r="G121" s="20" t="s">
        <v>426</v>
      </c>
      <c r="H121" s="20"/>
      <c r="I121" s="21" t="s">
        <v>401</v>
      </c>
      <c r="J121" s="12" t="s">
        <v>427</v>
      </c>
      <c r="K121" s="12" t="s">
        <v>403</v>
      </c>
      <c r="L121" s="12" t="s">
        <v>404</v>
      </c>
      <c r="M121" s="12" t="s">
        <v>63</v>
      </c>
      <c r="N121" s="12" t="s">
        <v>64</v>
      </c>
      <c r="O121" s="12" t="s">
        <v>77</v>
      </c>
      <c r="P121" s="12" t="s">
        <v>53</v>
      </c>
      <c r="R121" s="0" t="s">
        <v>95</v>
      </c>
      <c r="Z121" s="0" t="s">
        <v>53</v>
      </c>
      <c r="AD121" s="0" t="s">
        <v>54</v>
      </c>
      <c r="AG121" s="0" t="s">
        <v>51</v>
      </c>
      <c r="AH121" s="0" t="s">
        <v>51</v>
      </c>
    </row>
    <row r="122" customFormat="false" ht="12.75" hidden="false" customHeight="true" outlineLevel="0" collapsed="false">
      <c r="G122" s="20" t="s">
        <v>428</v>
      </c>
      <c r="H122" s="20"/>
      <c r="I122" s="21" t="s">
        <v>406</v>
      </c>
      <c r="J122" s="12" t="s">
        <v>429</v>
      </c>
      <c r="K122" s="12" t="s">
        <v>403</v>
      </c>
      <c r="L122" s="12" t="s">
        <v>404</v>
      </c>
      <c r="M122" s="12" t="s">
        <v>63</v>
      </c>
      <c r="N122" s="12" t="s">
        <v>64</v>
      </c>
      <c r="O122" s="12" t="s">
        <v>77</v>
      </c>
      <c r="P122" s="12" t="s">
        <v>53</v>
      </c>
      <c r="R122" s="0" t="s">
        <v>95</v>
      </c>
      <c r="Z122" s="0" t="s">
        <v>53</v>
      </c>
      <c r="AD122" s="0" t="s">
        <v>54</v>
      </c>
      <c r="AG122" s="0" t="s">
        <v>51</v>
      </c>
      <c r="AH122" s="0" t="s">
        <v>51</v>
      </c>
    </row>
    <row r="123" customFormat="false" ht="12.75" hidden="false" customHeight="true" outlineLevel="0" collapsed="false">
      <c r="G123" s="20" t="s">
        <v>430</v>
      </c>
      <c r="H123" s="20"/>
      <c r="I123" s="21" t="s">
        <v>431</v>
      </c>
      <c r="J123" s="12" t="s">
        <v>432</v>
      </c>
      <c r="K123" s="12" t="s">
        <v>433</v>
      </c>
      <c r="L123" s="12" t="s">
        <v>433</v>
      </c>
      <c r="M123" s="12" t="s">
        <v>67</v>
      </c>
      <c r="N123" s="12" t="s">
        <v>64</v>
      </c>
      <c r="O123" s="12" t="s">
        <v>77</v>
      </c>
      <c r="P123" s="12" t="s">
        <v>51</v>
      </c>
      <c r="R123" s="0" t="s">
        <v>95</v>
      </c>
      <c r="Z123" s="0" t="s">
        <v>53</v>
      </c>
      <c r="AD123" s="0" t="s">
        <v>54</v>
      </c>
      <c r="AG123" s="0" t="s">
        <v>51</v>
      </c>
      <c r="AH123" s="0" t="s">
        <v>51</v>
      </c>
    </row>
    <row r="124" customFormat="false" ht="12.75" hidden="false" customHeight="true" outlineLevel="0" collapsed="false">
      <c r="G124" s="20" t="s">
        <v>434</v>
      </c>
      <c r="H124" s="20"/>
      <c r="I124" s="21" t="s">
        <v>363</v>
      </c>
      <c r="J124" s="12" t="s">
        <v>435</v>
      </c>
      <c r="K124" s="12" t="s">
        <v>88</v>
      </c>
      <c r="L124" s="12" t="s">
        <v>89</v>
      </c>
      <c r="M124" s="12" t="s">
        <v>67</v>
      </c>
      <c r="N124" s="12" t="s">
        <v>64</v>
      </c>
      <c r="O124" s="12" t="s">
        <v>77</v>
      </c>
      <c r="P124" s="12" t="s">
        <v>51</v>
      </c>
      <c r="R124" s="0" t="s">
        <v>95</v>
      </c>
      <c r="Z124" s="0" t="s">
        <v>53</v>
      </c>
      <c r="AD124" s="0" t="s">
        <v>54</v>
      </c>
      <c r="AG124" s="0" t="s">
        <v>51</v>
      </c>
      <c r="AH124" s="0" t="s">
        <v>51</v>
      </c>
    </row>
    <row r="125" customFormat="false" ht="12.75" hidden="false" customHeight="true" outlineLevel="0" collapsed="false">
      <c r="E125" s="16" t="s">
        <v>436</v>
      </c>
      <c r="F125" s="16"/>
      <c r="G125" s="16"/>
      <c r="H125" s="16"/>
      <c r="I125" s="12" t="s">
        <v>437</v>
      </c>
      <c r="J125" s="12" t="s">
        <v>438</v>
      </c>
      <c r="K125" s="12" t="s">
        <v>439</v>
      </c>
      <c r="L125" s="12"/>
      <c r="M125" s="12" t="s">
        <v>63</v>
      </c>
      <c r="N125" s="12" t="s">
        <v>64</v>
      </c>
      <c r="O125" s="12"/>
      <c r="P125" s="12" t="s">
        <v>51</v>
      </c>
      <c r="R125" s="0" t="s">
        <v>95</v>
      </c>
      <c r="Z125" s="0" t="s">
        <v>53</v>
      </c>
      <c r="AD125" s="0" t="s">
        <v>54</v>
      </c>
      <c r="AG125" s="0" t="s">
        <v>51</v>
      </c>
      <c r="AH125" s="0" t="s">
        <v>51</v>
      </c>
    </row>
    <row r="126" customFormat="false" ht="12.75" hidden="false" customHeight="true" outlineLevel="0" collapsed="false">
      <c r="F126" s="19" t="s">
        <v>440</v>
      </c>
      <c r="G126" s="19"/>
      <c r="H126" s="19"/>
      <c r="I126" s="12" t="s">
        <v>218</v>
      </c>
      <c r="J126" s="12" t="s">
        <v>441</v>
      </c>
      <c r="K126" s="12" t="s">
        <v>439</v>
      </c>
      <c r="L126" s="12"/>
      <c r="M126" s="12" t="s">
        <v>63</v>
      </c>
      <c r="N126" s="12" t="s">
        <v>64</v>
      </c>
      <c r="O126" s="12"/>
      <c r="P126" s="12" t="s">
        <v>51</v>
      </c>
      <c r="R126" s="0" t="s">
        <v>95</v>
      </c>
      <c r="Z126" s="0" t="s">
        <v>53</v>
      </c>
      <c r="AD126" s="0" t="s">
        <v>54</v>
      </c>
      <c r="AG126" s="0" t="s">
        <v>51</v>
      </c>
      <c r="AH126" s="0" t="s">
        <v>51</v>
      </c>
    </row>
    <row r="127" customFormat="false" ht="12.75" hidden="false" customHeight="true" outlineLevel="0" collapsed="false">
      <c r="G127" s="20" t="s">
        <v>442</v>
      </c>
      <c r="H127" s="20"/>
      <c r="I127" s="12" t="s">
        <v>398</v>
      </c>
      <c r="J127" s="12" t="s">
        <v>443</v>
      </c>
      <c r="K127" s="12" t="s">
        <v>75</v>
      </c>
      <c r="L127" s="12" t="s">
        <v>75</v>
      </c>
      <c r="M127" s="12" t="s">
        <v>63</v>
      </c>
      <c r="N127" s="12" t="s">
        <v>64</v>
      </c>
      <c r="O127" s="12" t="s">
        <v>77</v>
      </c>
      <c r="P127" s="12" t="s">
        <v>53</v>
      </c>
      <c r="R127" s="0" t="s">
        <v>95</v>
      </c>
      <c r="Z127" s="0" t="s">
        <v>53</v>
      </c>
      <c r="AD127" s="0" t="s">
        <v>54</v>
      </c>
      <c r="AG127" s="0" t="s">
        <v>51</v>
      </c>
      <c r="AH127" s="0" t="s">
        <v>51</v>
      </c>
    </row>
    <row r="128" customFormat="false" ht="12.75" hidden="false" customHeight="true" outlineLevel="0" collapsed="false">
      <c r="G128" s="20" t="s">
        <v>444</v>
      </c>
      <c r="H128" s="20"/>
      <c r="I128" s="21" t="s">
        <v>401</v>
      </c>
      <c r="J128" s="12" t="s">
        <v>445</v>
      </c>
      <c r="K128" s="12" t="s">
        <v>227</v>
      </c>
      <c r="L128" s="12" t="s">
        <v>228</v>
      </c>
      <c r="M128" s="12" t="s">
        <v>63</v>
      </c>
      <c r="N128" s="12" t="s">
        <v>64</v>
      </c>
      <c r="O128" s="12" t="s">
        <v>77</v>
      </c>
      <c r="P128" s="12" t="s">
        <v>53</v>
      </c>
      <c r="R128" s="0" t="s">
        <v>95</v>
      </c>
      <c r="Z128" s="0" t="s">
        <v>53</v>
      </c>
      <c r="AD128" s="0" t="s">
        <v>54</v>
      </c>
      <c r="AG128" s="0" t="s">
        <v>51</v>
      </c>
      <c r="AH128" s="0" t="s">
        <v>51</v>
      </c>
    </row>
    <row r="129" customFormat="false" ht="12.75" hidden="false" customHeight="true" outlineLevel="0" collapsed="false">
      <c r="G129" s="20" t="s">
        <v>446</v>
      </c>
      <c r="H129" s="20"/>
      <c r="I129" s="21" t="s">
        <v>406</v>
      </c>
      <c r="J129" s="12" t="s">
        <v>447</v>
      </c>
      <c r="K129" s="12" t="s">
        <v>227</v>
      </c>
      <c r="L129" s="12" t="s">
        <v>228</v>
      </c>
      <c r="M129" s="12" t="s">
        <v>63</v>
      </c>
      <c r="N129" s="12" t="s">
        <v>64</v>
      </c>
      <c r="O129" s="12" t="s">
        <v>77</v>
      </c>
      <c r="P129" s="12" t="s">
        <v>53</v>
      </c>
      <c r="R129" s="0" t="s">
        <v>95</v>
      </c>
      <c r="Z129" s="0" t="s">
        <v>53</v>
      </c>
      <c r="AD129" s="0" t="s">
        <v>54</v>
      </c>
      <c r="AG129" s="0" t="s">
        <v>51</v>
      </c>
      <c r="AH129" s="0" t="s">
        <v>51</v>
      </c>
    </row>
    <row r="130" customFormat="false" ht="12.75" hidden="false" customHeight="true" outlineLevel="0" collapsed="false">
      <c r="G130" s="20" t="s">
        <v>448</v>
      </c>
      <c r="H130" s="20"/>
      <c r="I130" s="21" t="s">
        <v>449</v>
      </c>
      <c r="J130" s="12" t="s">
        <v>450</v>
      </c>
      <c r="K130" s="12" t="s">
        <v>433</v>
      </c>
      <c r="L130" s="12" t="s">
        <v>433</v>
      </c>
      <c r="M130" s="12" t="s">
        <v>67</v>
      </c>
      <c r="N130" s="12" t="s">
        <v>64</v>
      </c>
      <c r="O130" s="12" t="s">
        <v>77</v>
      </c>
      <c r="P130" s="12" t="s">
        <v>51</v>
      </c>
      <c r="R130" s="0" t="s">
        <v>95</v>
      </c>
      <c r="Z130" s="0" t="s">
        <v>53</v>
      </c>
      <c r="AD130" s="0" t="s">
        <v>54</v>
      </c>
      <c r="AG130" s="0" t="s">
        <v>51</v>
      </c>
      <c r="AH130" s="0" t="s">
        <v>51</v>
      </c>
    </row>
    <row r="131" customFormat="false" ht="12.75" hidden="false" customHeight="true" outlineLevel="0" collapsed="false">
      <c r="G131" s="20" t="s">
        <v>451</v>
      </c>
      <c r="H131" s="20"/>
      <c r="I131" s="21" t="s">
        <v>363</v>
      </c>
      <c r="J131" s="12" t="s">
        <v>452</v>
      </c>
      <c r="K131" s="12" t="s">
        <v>88</v>
      </c>
      <c r="L131" s="12" t="s">
        <v>89</v>
      </c>
      <c r="M131" s="12" t="s">
        <v>67</v>
      </c>
      <c r="N131" s="12" t="s">
        <v>64</v>
      </c>
      <c r="O131" s="12" t="s">
        <v>77</v>
      </c>
      <c r="P131" s="12" t="s">
        <v>51</v>
      </c>
      <c r="R131" s="0" t="s">
        <v>95</v>
      </c>
      <c r="Z131" s="0" t="s">
        <v>53</v>
      </c>
      <c r="AD131" s="0" t="s">
        <v>54</v>
      </c>
      <c r="AG131" s="0" t="s">
        <v>51</v>
      </c>
      <c r="AH131" s="0" t="s">
        <v>51</v>
      </c>
    </row>
    <row r="132" customFormat="false" ht="12.75" hidden="false" customHeight="true" outlineLevel="0" collapsed="false">
      <c r="E132" s="16" t="s">
        <v>453</v>
      </c>
      <c r="F132" s="16"/>
      <c r="G132" s="16"/>
      <c r="H132" s="16"/>
      <c r="I132" s="12" t="s">
        <v>454</v>
      </c>
      <c r="J132" s="12" t="s">
        <v>455</v>
      </c>
      <c r="K132" s="12" t="s">
        <v>456</v>
      </c>
      <c r="L132" s="12"/>
      <c r="M132" s="12" t="s">
        <v>63</v>
      </c>
      <c r="N132" s="12" t="s">
        <v>64</v>
      </c>
      <c r="O132" s="12"/>
      <c r="P132" s="12" t="s">
        <v>51</v>
      </c>
      <c r="R132" s="0" t="s">
        <v>95</v>
      </c>
      <c r="Z132" s="0" t="s">
        <v>53</v>
      </c>
      <c r="AD132" s="0" t="s">
        <v>54</v>
      </c>
      <c r="AG132" s="0" t="s">
        <v>51</v>
      </c>
      <c r="AH132" s="0" t="s">
        <v>51</v>
      </c>
    </row>
    <row r="133" customFormat="false" ht="12.75" hidden="false" customHeight="true" outlineLevel="0" collapsed="false">
      <c r="F133" s="19" t="s">
        <v>457</v>
      </c>
      <c r="G133" s="19"/>
      <c r="H133" s="19"/>
      <c r="I133" s="12" t="s">
        <v>458</v>
      </c>
      <c r="J133" s="12" t="s">
        <v>459</v>
      </c>
      <c r="K133" s="12" t="s">
        <v>456</v>
      </c>
      <c r="L133" s="12"/>
      <c r="M133" s="12" t="s">
        <v>63</v>
      </c>
      <c r="N133" s="12" t="s">
        <v>64</v>
      </c>
      <c r="O133" s="12"/>
      <c r="P133" s="12" t="s">
        <v>51</v>
      </c>
      <c r="R133" s="0" t="s">
        <v>95</v>
      </c>
      <c r="Z133" s="0" t="s">
        <v>53</v>
      </c>
      <c r="AD133" s="0" t="s">
        <v>54</v>
      </c>
      <c r="AG133" s="0" t="s">
        <v>51</v>
      </c>
      <c r="AH133" s="0" t="s">
        <v>51</v>
      </c>
    </row>
    <row r="134" customFormat="false" ht="12.75" hidden="false" customHeight="true" outlineLevel="0" collapsed="false">
      <c r="G134" s="20" t="s">
        <v>460</v>
      </c>
      <c r="H134" s="20"/>
      <c r="I134" s="12" t="s">
        <v>398</v>
      </c>
      <c r="J134" s="12" t="s">
        <v>461</v>
      </c>
      <c r="K134" s="12" t="s">
        <v>75</v>
      </c>
      <c r="L134" s="12" t="s">
        <v>75</v>
      </c>
      <c r="M134" s="12" t="s">
        <v>63</v>
      </c>
      <c r="N134" s="12" t="s">
        <v>64</v>
      </c>
      <c r="O134" s="12" t="s">
        <v>77</v>
      </c>
      <c r="P134" s="12" t="s">
        <v>53</v>
      </c>
      <c r="R134" s="0" t="s">
        <v>95</v>
      </c>
      <c r="Z134" s="0" t="s">
        <v>53</v>
      </c>
      <c r="AD134" s="0" t="s">
        <v>54</v>
      </c>
      <c r="AG134" s="0" t="s">
        <v>51</v>
      </c>
      <c r="AH134" s="0" t="s">
        <v>51</v>
      </c>
    </row>
    <row r="135" customFormat="false" ht="12.75" hidden="false" customHeight="true" outlineLevel="0" collapsed="false">
      <c r="G135" s="20" t="s">
        <v>462</v>
      </c>
      <c r="H135" s="20"/>
      <c r="I135" s="21" t="s">
        <v>401</v>
      </c>
      <c r="J135" s="12" t="s">
        <v>463</v>
      </c>
      <c r="K135" s="12" t="s">
        <v>227</v>
      </c>
      <c r="L135" s="12" t="s">
        <v>228</v>
      </c>
      <c r="M135" s="12" t="s">
        <v>63</v>
      </c>
      <c r="N135" s="12" t="s">
        <v>64</v>
      </c>
      <c r="O135" s="12" t="s">
        <v>77</v>
      </c>
      <c r="P135" s="12" t="s">
        <v>53</v>
      </c>
      <c r="R135" s="0" t="s">
        <v>95</v>
      </c>
      <c r="Z135" s="0" t="s">
        <v>53</v>
      </c>
      <c r="AD135" s="0" t="s">
        <v>54</v>
      </c>
      <c r="AG135" s="0" t="s">
        <v>51</v>
      </c>
      <c r="AH135" s="0" t="s">
        <v>51</v>
      </c>
    </row>
    <row r="136" customFormat="false" ht="12.75" hidden="false" customHeight="true" outlineLevel="0" collapsed="false">
      <c r="G136" s="20" t="s">
        <v>464</v>
      </c>
      <c r="H136" s="20"/>
      <c r="I136" s="21" t="s">
        <v>406</v>
      </c>
      <c r="J136" s="12" t="s">
        <v>465</v>
      </c>
      <c r="K136" s="12" t="s">
        <v>227</v>
      </c>
      <c r="L136" s="12" t="s">
        <v>228</v>
      </c>
      <c r="M136" s="12" t="s">
        <v>63</v>
      </c>
      <c r="N136" s="12" t="s">
        <v>64</v>
      </c>
      <c r="O136" s="12" t="s">
        <v>77</v>
      </c>
      <c r="P136" s="12" t="s">
        <v>53</v>
      </c>
      <c r="R136" s="0" t="s">
        <v>95</v>
      </c>
      <c r="Z136" s="0" t="s">
        <v>53</v>
      </c>
      <c r="AD136" s="0" t="s">
        <v>54</v>
      </c>
      <c r="AG136" s="0" t="s">
        <v>51</v>
      </c>
      <c r="AH136" s="0" t="s">
        <v>51</v>
      </c>
    </row>
    <row r="137" customFormat="false" ht="12.75" hidden="false" customHeight="true" outlineLevel="0" collapsed="false">
      <c r="G137" s="20" t="s">
        <v>466</v>
      </c>
      <c r="H137" s="20"/>
      <c r="I137" s="21" t="s">
        <v>363</v>
      </c>
      <c r="J137" s="12" t="s">
        <v>467</v>
      </c>
      <c r="K137" s="12" t="s">
        <v>88</v>
      </c>
      <c r="L137" s="12" t="s">
        <v>89</v>
      </c>
      <c r="M137" s="12" t="s">
        <v>67</v>
      </c>
      <c r="N137" s="12" t="s">
        <v>64</v>
      </c>
      <c r="O137" s="12" t="s">
        <v>77</v>
      </c>
      <c r="P137" s="12" t="s">
        <v>51</v>
      </c>
      <c r="R137" s="0" t="s">
        <v>95</v>
      </c>
      <c r="Z137" s="0" t="s">
        <v>53</v>
      </c>
      <c r="AD137" s="0" t="s">
        <v>54</v>
      </c>
      <c r="AG137" s="0" t="s">
        <v>51</v>
      </c>
      <c r="AH137" s="0" t="s">
        <v>51</v>
      </c>
    </row>
    <row r="138" customFormat="false" ht="12.75" hidden="false" customHeight="true" outlineLevel="0" collapsed="false">
      <c r="E138" s="16" t="s">
        <v>468</v>
      </c>
      <c r="F138" s="16"/>
      <c r="G138" s="16"/>
      <c r="H138" s="16"/>
      <c r="I138" s="21" t="s">
        <v>469</v>
      </c>
      <c r="J138" s="12" t="s">
        <v>470</v>
      </c>
      <c r="K138" s="12" t="s">
        <v>471</v>
      </c>
      <c r="L138" s="12"/>
      <c r="M138" s="12" t="s">
        <v>63</v>
      </c>
      <c r="N138" s="12" t="s">
        <v>64</v>
      </c>
      <c r="O138" s="12"/>
      <c r="P138" s="12" t="s">
        <v>51</v>
      </c>
      <c r="R138" s="0" t="s">
        <v>95</v>
      </c>
      <c r="Z138" s="0" t="s">
        <v>53</v>
      </c>
      <c r="AD138" s="0" t="s">
        <v>54</v>
      </c>
      <c r="AG138" s="0" t="s">
        <v>51</v>
      </c>
      <c r="AH138" s="0" t="s">
        <v>51</v>
      </c>
    </row>
    <row r="139" customFormat="false" ht="12.75" hidden="false" customHeight="true" outlineLevel="0" collapsed="false">
      <c r="F139" s="19" t="s">
        <v>472</v>
      </c>
      <c r="G139" s="19"/>
      <c r="H139" s="19"/>
      <c r="I139" s="21" t="s">
        <v>469</v>
      </c>
      <c r="J139" s="12" t="s">
        <v>473</v>
      </c>
      <c r="K139" s="12" t="s">
        <v>471</v>
      </c>
      <c r="L139" s="12"/>
      <c r="M139" s="12" t="s">
        <v>63</v>
      </c>
      <c r="N139" s="12" t="s">
        <v>64</v>
      </c>
      <c r="O139" s="12"/>
      <c r="P139" s="12" t="s">
        <v>51</v>
      </c>
      <c r="R139" s="0" t="s">
        <v>95</v>
      </c>
      <c r="Z139" s="0" t="s">
        <v>53</v>
      </c>
      <c r="AD139" s="0" t="s">
        <v>54</v>
      </c>
      <c r="AG139" s="0" t="s">
        <v>51</v>
      </c>
      <c r="AH139" s="0" t="s">
        <v>51</v>
      </c>
    </row>
    <row r="140" customFormat="false" ht="12.75" hidden="false" customHeight="true" outlineLevel="0" collapsed="false">
      <c r="G140" s="20" t="s">
        <v>474</v>
      </c>
      <c r="H140" s="20"/>
      <c r="I140" s="12" t="s">
        <v>475</v>
      </c>
      <c r="J140" s="12" t="s">
        <v>476</v>
      </c>
      <c r="K140" s="12" t="s">
        <v>75</v>
      </c>
      <c r="L140" s="12" t="s">
        <v>75</v>
      </c>
      <c r="M140" s="12" t="s">
        <v>76</v>
      </c>
      <c r="N140" s="12" t="s">
        <v>64</v>
      </c>
      <c r="O140" s="12" t="s">
        <v>77</v>
      </c>
      <c r="P140" s="12" t="s">
        <v>53</v>
      </c>
      <c r="R140" s="0" t="s">
        <v>95</v>
      </c>
      <c r="Z140" s="0" t="s">
        <v>53</v>
      </c>
      <c r="AD140" s="0" t="s">
        <v>54</v>
      </c>
      <c r="AG140" s="0" t="s">
        <v>51</v>
      </c>
      <c r="AH140" s="0" t="s">
        <v>51</v>
      </c>
    </row>
    <row r="141" customFormat="false" ht="12.75" hidden="false" customHeight="true" outlineLevel="0" collapsed="false">
      <c r="G141" s="20" t="s">
        <v>477</v>
      </c>
      <c r="H141" s="20"/>
      <c r="I141" s="12" t="s">
        <v>478</v>
      </c>
      <c r="J141" s="12" t="s">
        <v>479</v>
      </c>
      <c r="K141" s="12" t="s">
        <v>480</v>
      </c>
      <c r="L141" s="12" t="s">
        <v>480</v>
      </c>
      <c r="M141" s="12" t="s">
        <v>67</v>
      </c>
      <c r="N141" s="12" t="s">
        <v>64</v>
      </c>
      <c r="O141" s="12" t="s">
        <v>77</v>
      </c>
      <c r="P141" s="12" t="s">
        <v>51</v>
      </c>
      <c r="R141" s="0" t="s">
        <v>95</v>
      </c>
      <c r="Z141" s="0" t="s">
        <v>53</v>
      </c>
      <c r="AD141" s="0" t="s">
        <v>54</v>
      </c>
      <c r="AG141" s="0" t="s">
        <v>51</v>
      </c>
      <c r="AH141" s="0" t="s">
        <v>51</v>
      </c>
    </row>
    <row r="142" customFormat="false" ht="12.75" hidden="false" customHeight="true" outlineLevel="0" collapsed="false">
      <c r="G142" s="20" t="s">
        <v>481</v>
      </c>
      <c r="H142" s="20"/>
      <c r="I142" s="21" t="s">
        <v>482</v>
      </c>
      <c r="J142" s="12" t="s">
        <v>483</v>
      </c>
      <c r="K142" s="12" t="s">
        <v>360</v>
      </c>
      <c r="L142" s="12" t="s">
        <v>360</v>
      </c>
      <c r="M142" s="12" t="s">
        <v>67</v>
      </c>
      <c r="N142" s="12" t="s">
        <v>64</v>
      </c>
      <c r="O142" s="12" t="s">
        <v>77</v>
      </c>
      <c r="P142" s="12" t="s">
        <v>51</v>
      </c>
      <c r="R142" s="0" t="s">
        <v>95</v>
      </c>
      <c r="Z142" s="0" t="s">
        <v>53</v>
      </c>
      <c r="AD142" s="0" t="s">
        <v>54</v>
      </c>
      <c r="AG142" s="0" t="s">
        <v>51</v>
      </c>
      <c r="AH142" s="0" t="s">
        <v>51</v>
      </c>
    </row>
    <row r="143" customFormat="false" ht="12.75" hidden="false" customHeight="true" outlineLevel="0" collapsed="false">
      <c r="G143" s="20" t="s">
        <v>484</v>
      </c>
      <c r="H143" s="20"/>
      <c r="I143" s="21" t="s">
        <v>485</v>
      </c>
      <c r="J143" s="12" t="s">
        <v>486</v>
      </c>
      <c r="K143" s="12" t="s">
        <v>487</v>
      </c>
      <c r="L143" s="12" t="s">
        <v>488</v>
      </c>
      <c r="M143" s="12" t="s">
        <v>76</v>
      </c>
      <c r="N143" s="12" t="s">
        <v>64</v>
      </c>
      <c r="O143" s="12" t="s">
        <v>77</v>
      </c>
      <c r="P143" s="12" t="s">
        <v>51</v>
      </c>
      <c r="R143" s="0" t="s">
        <v>95</v>
      </c>
      <c r="Z143" s="0" t="s">
        <v>53</v>
      </c>
      <c r="AD143" s="0" t="s">
        <v>54</v>
      </c>
      <c r="AG143" s="0" t="s">
        <v>51</v>
      </c>
      <c r="AH143" s="0" t="s">
        <v>51</v>
      </c>
    </row>
    <row r="144" customFormat="false" ht="12.75" hidden="false" customHeight="true" outlineLevel="0" collapsed="false">
      <c r="G144" s="20" t="s">
        <v>489</v>
      </c>
      <c r="H144" s="20"/>
      <c r="I144" s="12" t="s">
        <v>490</v>
      </c>
      <c r="J144" s="12" t="s">
        <v>491</v>
      </c>
      <c r="K144" s="12" t="s">
        <v>88</v>
      </c>
      <c r="L144" s="12" t="s">
        <v>89</v>
      </c>
      <c r="M144" s="12" t="s">
        <v>67</v>
      </c>
      <c r="N144" s="12" t="s">
        <v>64</v>
      </c>
      <c r="O144" s="12" t="s">
        <v>77</v>
      </c>
      <c r="P144" s="12" t="s">
        <v>51</v>
      </c>
      <c r="R144" s="0" t="s">
        <v>95</v>
      </c>
      <c r="Z144" s="0" t="s">
        <v>53</v>
      </c>
      <c r="AD144" s="0" t="s">
        <v>54</v>
      </c>
      <c r="AG144" s="0" t="s">
        <v>51</v>
      </c>
      <c r="AH144" s="0" t="s">
        <v>51</v>
      </c>
    </row>
    <row r="145" customFormat="false" ht="12.75" hidden="false" customHeight="true" outlineLevel="0" collapsed="false">
      <c r="E145" s="16" t="s">
        <v>492</v>
      </c>
      <c r="F145" s="16"/>
      <c r="G145" s="16"/>
      <c r="H145" s="16"/>
      <c r="I145" s="12" t="s">
        <v>493</v>
      </c>
      <c r="J145" s="12" t="s">
        <v>494</v>
      </c>
      <c r="K145" s="12" t="s">
        <v>495</v>
      </c>
      <c r="L145" s="12"/>
      <c r="M145" s="12" t="s">
        <v>63</v>
      </c>
      <c r="N145" s="12" t="s">
        <v>64</v>
      </c>
      <c r="O145" s="12"/>
      <c r="P145" s="12" t="s">
        <v>51</v>
      </c>
      <c r="R145" s="0" t="s">
        <v>95</v>
      </c>
      <c r="Z145" s="0" t="s">
        <v>53</v>
      </c>
      <c r="AD145" s="0" t="s">
        <v>54</v>
      </c>
      <c r="AG145" s="0" t="s">
        <v>51</v>
      </c>
      <c r="AH145" s="0" t="s">
        <v>51</v>
      </c>
    </row>
    <row r="146" customFormat="false" ht="12.75" hidden="false" customHeight="true" outlineLevel="0" collapsed="false">
      <c r="F146" s="19" t="s">
        <v>496</v>
      </c>
      <c r="G146" s="19"/>
      <c r="H146" s="19"/>
      <c r="I146" s="12" t="s">
        <v>493</v>
      </c>
      <c r="J146" s="12" t="s">
        <v>497</v>
      </c>
      <c r="K146" s="12" t="s">
        <v>495</v>
      </c>
      <c r="L146" s="12"/>
      <c r="M146" s="12" t="s">
        <v>63</v>
      </c>
      <c r="N146" s="12" t="s">
        <v>64</v>
      </c>
      <c r="O146" s="12"/>
      <c r="P146" s="12" t="s">
        <v>51</v>
      </c>
      <c r="R146" s="0" t="s">
        <v>95</v>
      </c>
      <c r="Z146" s="0" t="s">
        <v>53</v>
      </c>
      <c r="AD146" s="0" t="s">
        <v>54</v>
      </c>
      <c r="AG146" s="0" t="s">
        <v>51</v>
      </c>
      <c r="AH146" s="0" t="s">
        <v>51</v>
      </c>
    </row>
    <row r="147" customFormat="false" ht="12.75" hidden="false" customHeight="true" outlineLevel="0" collapsed="false">
      <c r="G147" s="20" t="s">
        <v>498</v>
      </c>
      <c r="H147" s="20"/>
      <c r="I147" s="21" t="s">
        <v>499</v>
      </c>
      <c r="J147" s="12" t="s">
        <v>500</v>
      </c>
      <c r="K147" s="12" t="s">
        <v>480</v>
      </c>
      <c r="L147" s="12" t="s">
        <v>480</v>
      </c>
      <c r="M147" s="12" t="s">
        <v>67</v>
      </c>
      <c r="N147" s="12" t="s">
        <v>64</v>
      </c>
      <c r="O147" s="12" t="s">
        <v>77</v>
      </c>
      <c r="P147" s="12" t="s">
        <v>51</v>
      </c>
      <c r="R147" s="0" t="s">
        <v>95</v>
      </c>
      <c r="Z147" s="0" t="s">
        <v>53</v>
      </c>
      <c r="AD147" s="0" t="s">
        <v>54</v>
      </c>
      <c r="AG147" s="0" t="s">
        <v>51</v>
      </c>
      <c r="AH147" s="0" t="s">
        <v>51</v>
      </c>
    </row>
    <row r="148" customFormat="false" ht="12.75" hidden="false" customHeight="true" outlineLevel="0" collapsed="false">
      <c r="G148" s="20" t="s">
        <v>501</v>
      </c>
      <c r="H148" s="20"/>
      <c r="I148" s="21" t="s">
        <v>502</v>
      </c>
      <c r="J148" s="12" t="s">
        <v>503</v>
      </c>
      <c r="K148" s="12" t="s">
        <v>360</v>
      </c>
      <c r="L148" s="12" t="s">
        <v>360</v>
      </c>
      <c r="M148" s="12" t="s">
        <v>67</v>
      </c>
      <c r="N148" s="12" t="s">
        <v>64</v>
      </c>
      <c r="O148" s="12" t="s">
        <v>77</v>
      </c>
      <c r="P148" s="12" t="s">
        <v>51</v>
      </c>
      <c r="R148" s="0" t="s">
        <v>95</v>
      </c>
      <c r="Z148" s="0" t="s">
        <v>53</v>
      </c>
      <c r="AD148" s="0" t="s">
        <v>54</v>
      </c>
      <c r="AG148" s="0" t="s">
        <v>51</v>
      </c>
      <c r="AH148" s="0" t="s">
        <v>51</v>
      </c>
    </row>
    <row r="149" customFormat="false" ht="12.75" hidden="false" customHeight="true" outlineLevel="0" collapsed="false">
      <c r="G149" s="20" t="s">
        <v>504</v>
      </c>
      <c r="H149" s="20"/>
      <c r="I149" s="12" t="s">
        <v>505</v>
      </c>
      <c r="J149" s="12" t="s">
        <v>506</v>
      </c>
      <c r="K149" s="12" t="s">
        <v>88</v>
      </c>
      <c r="L149" s="12" t="s">
        <v>89</v>
      </c>
      <c r="M149" s="12" t="s">
        <v>67</v>
      </c>
      <c r="N149" s="12" t="s">
        <v>64</v>
      </c>
      <c r="O149" s="12" t="s">
        <v>77</v>
      </c>
      <c r="P149" s="12" t="s">
        <v>51</v>
      </c>
      <c r="R149" s="0" t="s">
        <v>95</v>
      </c>
      <c r="Z149" s="0" t="s">
        <v>53</v>
      </c>
      <c r="AD149" s="0" t="s">
        <v>54</v>
      </c>
      <c r="AG149" s="0" t="s">
        <v>51</v>
      </c>
      <c r="AH149" s="0" t="s">
        <v>51</v>
      </c>
    </row>
    <row r="150" customFormat="false" ht="12.75" hidden="false" customHeight="true" outlineLevel="0" collapsed="false">
      <c r="E150" s="16" t="s">
        <v>507</v>
      </c>
      <c r="F150" s="16"/>
      <c r="G150" s="16"/>
      <c r="H150" s="16"/>
      <c r="I150" s="12" t="s">
        <v>508</v>
      </c>
      <c r="J150" s="12" t="s">
        <v>509</v>
      </c>
      <c r="K150" s="12" t="s">
        <v>510</v>
      </c>
      <c r="L150" s="12"/>
      <c r="M150" s="12" t="s">
        <v>63</v>
      </c>
      <c r="N150" s="12" t="s">
        <v>64</v>
      </c>
      <c r="O150" s="12"/>
      <c r="P150" s="12" t="s">
        <v>51</v>
      </c>
      <c r="R150" s="0" t="s">
        <v>95</v>
      </c>
      <c r="Z150" s="0" t="s">
        <v>53</v>
      </c>
      <c r="AD150" s="0" t="s">
        <v>54</v>
      </c>
      <c r="AG150" s="0" t="s">
        <v>51</v>
      </c>
      <c r="AH150" s="0" t="s">
        <v>51</v>
      </c>
    </row>
    <row r="151" customFormat="false" ht="12.75" hidden="false" customHeight="true" outlineLevel="0" collapsed="false">
      <c r="F151" s="19" t="s">
        <v>511</v>
      </c>
      <c r="G151" s="19"/>
      <c r="H151" s="19"/>
      <c r="I151" s="12" t="s">
        <v>508</v>
      </c>
      <c r="J151" s="12" t="s">
        <v>512</v>
      </c>
      <c r="K151" s="12" t="s">
        <v>510</v>
      </c>
      <c r="L151" s="12"/>
      <c r="M151" s="12" t="s">
        <v>63</v>
      </c>
      <c r="N151" s="12" t="s">
        <v>64</v>
      </c>
      <c r="O151" s="12"/>
      <c r="P151" s="12" t="s">
        <v>51</v>
      </c>
      <c r="R151" s="0" t="s">
        <v>95</v>
      </c>
      <c r="Z151" s="0" t="s">
        <v>53</v>
      </c>
      <c r="AD151" s="0" t="s">
        <v>54</v>
      </c>
      <c r="AG151" s="0" t="s">
        <v>51</v>
      </c>
      <c r="AH151" s="0" t="s">
        <v>51</v>
      </c>
    </row>
    <row r="152" customFormat="false" ht="12.75" hidden="false" customHeight="true" outlineLevel="0" collapsed="false">
      <c r="G152" s="20" t="s">
        <v>513</v>
      </c>
      <c r="H152" s="20"/>
      <c r="I152" s="12" t="s">
        <v>514</v>
      </c>
      <c r="J152" s="12" t="s">
        <v>515</v>
      </c>
      <c r="K152" s="12" t="s">
        <v>516</v>
      </c>
      <c r="L152" s="12" t="s">
        <v>517</v>
      </c>
      <c r="M152" s="12" t="s">
        <v>76</v>
      </c>
      <c r="N152" s="12" t="s">
        <v>64</v>
      </c>
      <c r="O152" s="12" t="s">
        <v>77</v>
      </c>
      <c r="P152" s="12" t="s">
        <v>53</v>
      </c>
      <c r="R152" s="0" t="s">
        <v>95</v>
      </c>
      <c r="Z152" s="0" t="s">
        <v>53</v>
      </c>
      <c r="AD152" s="0" t="s">
        <v>54</v>
      </c>
      <c r="AG152" s="0" t="s">
        <v>51</v>
      </c>
      <c r="AH152" s="0" t="s">
        <v>51</v>
      </c>
    </row>
    <row r="153" customFormat="false" ht="12.75" hidden="false" customHeight="true" outlineLevel="0" collapsed="false">
      <c r="G153" s="20" t="s">
        <v>518</v>
      </c>
      <c r="H153" s="20"/>
      <c r="I153" s="12" t="s">
        <v>519</v>
      </c>
      <c r="J153" s="12" t="s">
        <v>520</v>
      </c>
      <c r="K153" s="12" t="s">
        <v>480</v>
      </c>
      <c r="L153" s="12" t="s">
        <v>480</v>
      </c>
      <c r="M153" s="12" t="s">
        <v>67</v>
      </c>
      <c r="N153" s="12" t="s">
        <v>64</v>
      </c>
      <c r="O153" s="12" t="s">
        <v>77</v>
      </c>
      <c r="P153" s="12" t="s">
        <v>51</v>
      </c>
      <c r="R153" s="0" t="s">
        <v>95</v>
      </c>
      <c r="Z153" s="0" t="s">
        <v>53</v>
      </c>
      <c r="AD153" s="0" t="s">
        <v>54</v>
      </c>
      <c r="AG153" s="0" t="s">
        <v>51</v>
      </c>
      <c r="AH153" s="0" t="s">
        <v>51</v>
      </c>
    </row>
    <row r="154" customFormat="false" ht="12.75" hidden="false" customHeight="true" outlineLevel="0" collapsed="false">
      <c r="G154" s="20" t="s">
        <v>521</v>
      </c>
      <c r="H154" s="20"/>
      <c r="I154" s="12" t="s">
        <v>490</v>
      </c>
      <c r="J154" s="12" t="s">
        <v>522</v>
      </c>
      <c r="K154" s="12" t="s">
        <v>88</v>
      </c>
      <c r="L154" s="12" t="s">
        <v>89</v>
      </c>
      <c r="M154" s="12" t="s">
        <v>67</v>
      </c>
      <c r="N154" s="12" t="s">
        <v>64</v>
      </c>
      <c r="O154" s="12" t="s">
        <v>77</v>
      </c>
      <c r="P154" s="12" t="s">
        <v>51</v>
      </c>
      <c r="R154" s="0" t="s">
        <v>95</v>
      </c>
      <c r="Z154" s="0" t="s">
        <v>53</v>
      </c>
      <c r="AD154" s="0" t="s">
        <v>54</v>
      </c>
      <c r="AG154" s="0" t="s">
        <v>51</v>
      </c>
      <c r="AH154" s="0" t="s">
        <v>51</v>
      </c>
    </row>
    <row r="155" customFormat="false" ht="12.75" hidden="false" customHeight="true" outlineLevel="0" collapsed="false">
      <c r="E155" s="16" t="s">
        <v>523</v>
      </c>
      <c r="F155" s="16"/>
      <c r="G155" s="16"/>
      <c r="H155" s="16"/>
      <c r="I155" s="12" t="s">
        <v>524</v>
      </c>
      <c r="J155" s="12" t="s">
        <v>525</v>
      </c>
      <c r="K155" s="12" t="s">
        <v>526</v>
      </c>
      <c r="L155" s="12"/>
      <c r="M155" s="12" t="s">
        <v>63</v>
      </c>
      <c r="N155" s="12" t="s">
        <v>64</v>
      </c>
      <c r="O155" s="12"/>
      <c r="P155" s="12" t="s">
        <v>51</v>
      </c>
      <c r="R155" s="0" t="s">
        <v>95</v>
      </c>
      <c r="Z155" s="0" t="s">
        <v>53</v>
      </c>
      <c r="AD155" s="0" t="s">
        <v>54</v>
      </c>
      <c r="AG155" s="0" t="s">
        <v>51</v>
      </c>
      <c r="AH155" s="0" t="s">
        <v>51</v>
      </c>
    </row>
    <row r="156" customFormat="false" ht="12.75" hidden="false" customHeight="true" outlineLevel="0" collapsed="false">
      <c r="F156" s="19" t="s">
        <v>527</v>
      </c>
      <c r="G156" s="19"/>
      <c r="H156" s="19"/>
      <c r="I156" s="12" t="s">
        <v>524</v>
      </c>
      <c r="J156" s="12" t="s">
        <v>528</v>
      </c>
      <c r="K156" s="12" t="s">
        <v>526</v>
      </c>
      <c r="L156" s="12"/>
      <c r="M156" s="12" t="s">
        <v>63</v>
      </c>
      <c r="N156" s="12" t="s">
        <v>64</v>
      </c>
      <c r="O156" s="12"/>
      <c r="P156" s="12" t="s">
        <v>51</v>
      </c>
      <c r="R156" s="0" t="s">
        <v>95</v>
      </c>
      <c r="Z156" s="0" t="s">
        <v>53</v>
      </c>
      <c r="AD156" s="0" t="s">
        <v>54</v>
      </c>
      <c r="AG156" s="0" t="s">
        <v>51</v>
      </c>
      <c r="AH156" s="0" t="s">
        <v>51</v>
      </c>
    </row>
    <row r="157" customFormat="false" ht="12.75" hidden="false" customHeight="true" outlineLevel="0" collapsed="false">
      <c r="G157" s="20" t="s">
        <v>529</v>
      </c>
      <c r="H157" s="20"/>
      <c r="I157" s="12" t="s">
        <v>530</v>
      </c>
      <c r="J157" s="12" t="s">
        <v>531</v>
      </c>
      <c r="K157" s="12" t="s">
        <v>516</v>
      </c>
      <c r="L157" s="12" t="s">
        <v>517</v>
      </c>
      <c r="M157" s="12" t="s">
        <v>76</v>
      </c>
      <c r="N157" s="12" t="s">
        <v>64</v>
      </c>
      <c r="O157" s="12" t="s">
        <v>77</v>
      </c>
      <c r="P157" s="12" t="s">
        <v>53</v>
      </c>
      <c r="R157" s="0" t="s">
        <v>95</v>
      </c>
      <c r="Z157" s="0" t="s">
        <v>53</v>
      </c>
      <c r="AD157" s="0" t="s">
        <v>54</v>
      </c>
      <c r="AG157" s="0" t="s">
        <v>51</v>
      </c>
      <c r="AH157" s="0" t="s">
        <v>51</v>
      </c>
    </row>
    <row r="158" customFormat="false" ht="12.75" hidden="false" customHeight="true" outlineLevel="0" collapsed="false">
      <c r="G158" s="20" t="s">
        <v>532</v>
      </c>
      <c r="H158" s="20"/>
      <c r="I158" s="12" t="s">
        <v>519</v>
      </c>
      <c r="J158" s="12" t="s">
        <v>533</v>
      </c>
      <c r="K158" s="12" t="s">
        <v>534</v>
      </c>
      <c r="L158" s="12" t="s">
        <v>534</v>
      </c>
      <c r="M158" s="12" t="s">
        <v>67</v>
      </c>
      <c r="N158" s="12" t="s">
        <v>64</v>
      </c>
      <c r="O158" s="12" t="s">
        <v>77</v>
      </c>
      <c r="P158" s="12" t="s">
        <v>51</v>
      </c>
      <c r="R158" s="0" t="s">
        <v>95</v>
      </c>
      <c r="Z158" s="0" t="s">
        <v>53</v>
      </c>
      <c r="AD158" s="0" t="s">
        <v>54</v>
      </c>
      <c r="AG158" s="0" t="s">
        <v>51</v>
      </c>
      <c r="AH158" s="0" t="s">
        <v>51</v>
      </c>
    </row>
    <row r="159" customFormat="false" ht="12.75" hidden="false" customHeight="true" outlineLevel="0" collapsed="false">
      <c r="G159" s="20" t="s">
        <v>535</v>
      </c>
      <c r="H159" s="20"/>
      <c r="I159" s="12" t="s">
        <v>490</v>
      </c>
      <c r="J159" s="12" t="s">
        <v>536</v>
      </c>
      <c r="K159" s="12" t="s">
        <v>88</v>
      </c>
      <c r="L159" s="12" t="s">
        <v>89</v>
      </c>
      <c r="M159" s="12" t="s">
        <v>67</v>
      </c>
      <c r="N159" s="12" t="s">
        <v>64</v>
      </c>
      <c r="O159" s="12" t="s">
        <v>77</v>
      </c>
      <c r="P159" s="12" t="s">
        <v>51</v>
      </c>
      <c r="R159" s="0" t="s">
        <v>95</v>
      </c>
      <c r="Z159" s="0" t="s">
        <v>53</v>
      </c>
      <c r="AD159" s="0" t="s">
        <v>54</v>
      </c>
      <c r="AG159" s="0" t="s">
        <v>51</v>
      </c>
      <c r="AH159" s="0" t="s">
        <v>51</v>
      </c>
    </row>
    <row r="160" customFormat="false" ht="12.75" hidden="false" customHeight="true" outlineLevel="0" collapsed="false">
      <c r="E160" s="16" t="s">
        <v>537</v>
      </c>
      <c r="F160" s="16"/>
      <c r="G160" s="16"/>
      <c r="H160" s="16"/>
      <c r="I160" s="21" t="s">
        <v>538</v>
      </c>
      <c r="J160" s="12" t="s">
        <v>539</v>
      </c>
      <c r="K160" s="12" t="s">
        <v>540</v>
      </c>
      <c r="L160" s="12"/>
      <c r="M160" s="12" t="s">
        <v>63</v>
      </c>
      <c r="N160" s="12" t="s">
        <v>64</v>
      </c>
      <c r="O160" s="12"/>
      <c r="P160" s="12" t="s">
        <v>51</v>
      </c>
      <c r="R160" s="0" t="s">
        <v>95</v>
      </c>
      <c r="Z160" s="0" t="s">
        <v>53</v>
      </c>
      <c r="AD160" s="0" t="s">
        <v>54</v>
      </c>
      <c r="AG160" s="0" t="s">
        <v>51</v>
      </c>
      <c r="AH160" s="0" t="s">
        <v>51</v>
      </c>
    </row>
    <row r="161" customFormat="false" ht="12.75" hidden="false" customHeight="true" outlineLevel="0" collapsed="false">
      <c r="F161" s="19" t="s">
        <v>541</v>
      </c>
      <c r="G161" s="19"/>
      <c r="H161" s="19"/>
      <c r="I161" s="21" t="s">
        <v>542</v>
      </c>
      <c r="J161" s="12" t="s">
        <v>543</v>
      </c>
      <c r="K161" s="12" t="s">
        <v>540</v>
      </c>
      <c r="L161" s="12"/>
      <c r="M161" s="12" t="s">
        <v>63</v>
      </c>
      <c r="N161" s="12" t="s">
        <v>64</v>
      </c>
      <c r="O161" s="12"/>
      <c r="P161" s="12" t="s">
        <v>51</v>
      </c>
      <c r="R161" s="0" t="s">
        <v>95</v>
      </c>
      <c r="Z161" s="0" t="s">
        <v>53</v>
      </c>
      <c r="AD161" s="0" t="s">
        <v>54</v>
      </c>
      <c r="AG161" s="0" t="s">
        <v>51</v>
      </c>
      <c r="AH161" s="0" t="s">
        <v>51</v>
      </c>
    </row>
    <row r="162" customFormat="false" ht="12.75" hidden="false" customHeight="true" outlineLevel="0" collapsed="false">
      <c r="G162" s="20" t="s">
        <v>544</v>
      </c>
      <c r="H162" s="20"/>
      <c r="I162" s="12" t="s">
        <v>530</v>
      </c>
      <c r="J162" s="12" t="s">
        <v>545</v>
      </c>
      <c r="K162" s="12" t="s">
        <v>516</v>
      </c>
      <c r="L162" s="12" t="s">
        <v>517</v>
      </c>
      <c r="M162" s="12" t="s">
        <v>76</v>
      </c>
      <c r="N162" s="12" t="s">
        <v>64</v>
      </c>
      <c r="O162" s="12" t="s">
        <v>77</v>
      </c>
      <c r="P162" s="12" t="s">
        <v>53</v>
      </c>
      <c r="R162" s="0" t="s">
        <v>95</v>
      </c>
      <c r="Z162" s="0" t="s">
        <v>53</v>
      </c>
      <c r="AD162" s="0" t="s">
        <v>54</v>
      </c>
      <c r="AG162" s="0" t="s">
        <v>51</v>
      </c>
      <c r="AH162" s="0" t="s">
        <v>51</v>
      </c>
    </row>
    <row r="163" customFormat="false" ht="12.75" hidden="false" customHeight="true" outlineLevel="0" collapsed="false">
      <c r="G163" s="20" t="s">
        <v>546</v>
      </c>
      <c r="H163" s="20"/>
      <c r="I163" s="21" t="s">
        <v>547</v>
      </c>
      <c r="J163" s="12" t="s">
        <v>548</v>
      </c>
      <c r="K163" s="12" t="s">
        <v>549</v>
      </c>
      <c r="L163" s="12" t="s">
        <v>550</v>
      </c>
      <c r="M163" s="12" t="s">
        <v>76</v>
      </c>
      <c r="N163" s="12" t="s">
        <v>64</v>
      </c>
      <c r="O163" s="12" t="s">
        <v>77</v>
      </c>
      <c r="P163" s="12" t="s">
        <v>53</v>
      </c>
      <c r="R163" s="0" t="s">
        <v>95</v>
      </c>
      <c r="Z163" s="0" t="s">
        <v>53</v>
      </c>
      <c r="AD163" s="0" t="s">
        <v>54</v>
      </c>
      <c r="AG163" s="0" t="s">
        <v>51</v>
      </c>
      <c r="AH163" s="0" t="s">
        <v>51</v>
      </c>
    </row>
    <row r="164" customFormat="false" ht="12.75" hidden="false" customHeight="true" outlineLevel="0" collapsed="false">
      <c r="G164" s="20" t="s">
        <v>551</v>
      </c>
      <c r="H164" s="20"/>
      <c r="I164" s="12" t="s">
        <v>552</v>
      </c>
      <c r="J164" s="12" t="s">
        <v>553</v>
      </c>
      <c r="K164" s="12" t="s">
        <v>554</v>
      </c>
      <c r="L164" s="12" t="s">
        <v>555</v>
      </c>
      <c r="M164" s="12" t="s">
        <v>67</v>
      </c>
      <c r="N164" s="12" t="s">
        <v>64</v>
      </c>
      <c r="O164" s="12" t="s">
        <v>77</v>
      </c>
      <c r="P164" s="12" t="s">
        <v>51</v>
      </c>
      <c r="R164" s="0" t="s">
        <v>95</v>
      </c>
      <c r="Z164" s="0" t="s">
        <v>53</v>
      </c>
      <c r="AD164" s="0" t="s">
        <v>54</v>
      </c>
      <c r="AG164" s="0" t="s">
        <v>51</v>
      </c>
      <c r="AH164" s="0" t="s">
        <v>51</v>
      </c>
    </row>
    <row r="165" customFormat="false" ht="12.75" hidden="false" customHeight="true" outlineLevel="0" collapsed="false">
      <c r="G165" s="20" t="s">
        <v>556</v>
      </c>
      <c r="H165" s="20"/>
      <c r="I165" s="12" t="s">
        <v>505</v>
      </c>
      <c r="J165" s="12" t="s">
        <v>557</v>
      </c>
      <c r="K165" s="12" t="s">
        <v>88</v>
      </c>
      <c r="L165" s="12" t="s">
        <v>89</v>
      </c>
      <c r="M165" s="12" t="s">
        <v>67</v>
      </c>
      <c r="N165" s="12" t="s">
        <v>64</v>
      </c>
      <c r="O165" s="12" t="s">
        <v>77</v>
      </c>
      <c r="P165" s="12" t="s">
        <v>51</v>
      </c>
      <c r="R165" s="0" t="s">
        <v>95</v>
      </c>
      <c r="Z165" s="0" t="s">
        <v>53</v>
      </c>
      <c r="AD165" s="0" t="s">
        <v>54</v>
      </c>
      <c r="AG165" s="0" t="s">
        <v>51</v>
      </c>
      <c r="AH165" s="0" t="s">
        <v>51</v>
      </c>
    </row>
    <row r="166" customFormat="false" ht="12.75" hidden="false" customHeight="true" outlineLevel="0" collapsed="false">
      <c r="E166" s="16" t="s">
        <v>558</v>
      </c>
      <c r="F166" s="16"/>
      <c r="G166" s="16"/>
      <c r="H166" s="16"/>
      <c r="I166" s="12" t="s">
        <v>559</v>
      </c>
      <c r="J166" s="12" t="s">
        <v>560</v>
      </c>
      <c r="K166" s="12" t="s">
        <v>561</v>
      </c>
      <c r="L166" s="12"/>
      <c r="M166" s="12" t="s">
        <v>63</v>
      </c>
      <c r="N166" s="12" t="s">
        <v>64</v>
      </c>
      <c r="O166" s="12"/>
      <c r="P166" s="12" t="s">
        <v>51</v>
      </c>
      <c r="R166" s="0" t="s">
        <v>95</v>
      </c>
      <c r="Z166" s="0" t="s">
        <v>53</v>
      </c>
      <c r="AD166" s="0" t="s">
        <v>54</v>
      </c>
      <c r="AG166" s="0" t="s">
        <v>51</v>
      </c>
      <c r="AH166" s="0" t="s">
        <v>51</v>
      </c>
    </row>
    <row r="167" customFormat="false" ht="12.75" hidden="false" customHeight="true" outlineLevel="0" collapsed="false">
      <c r="F167" s="19" t="s">
        <v>562</v>
      </c>
      <c r="G167" s="19"/>
      <c r="H167" s="19"/>
      <c r="I167" s="12" t="s">
        <v>563</v>
      </c>
      <c r="J167" s="12" t="s">
        <v>564</v>
      </c>
      <c r="K167" s="12" t="s">
        <v>561</v>
      </c>
      <c r="L167" s="12"/>
      <c r="M167" s="12" t="s">
        <v>63</v>
      </c>
      <c r="N167" s="12" t="s">
        <v>64</v>
      </c>
      <c r="O167" s="12"/>
      <c r="P167" s="12" t="s">
        <v>51</v>
      </c>
      <c r="R167" s="0" t="s">
        <v>95</v>
      </c>
      <c r="Z167" s="0" t="s">
        <v>53</v>
      </c>
      <c r="AD167" s="0" t="s">
        <v>54</v>
      </c>
      <c r="AG167" s="0" t="s">
        <v>51</v>
      </c>
      <c r="AH167" s="0" t="s">
        <v>51</v>
      </c>
    </row>
    <row r="168" customFormat="false" ht="12.75" hidden="false" customHeight="true" outlineLevel="0" collapsed="false">
      <c r="G168" s="20" t="s">
        <v>565</v>
      </c>
      <c r="H168" s="20"/>
      <c r="I168" s="12" t="s">
        <v>566</v>
      </c>
      <c r="J168" s="12" t="s">
        <v>567</v>
      </c>
      <c r="K168" s="12" t="s">
        <v>516</v>
      </c>
      <c r="L168" s="12" t="s">
        <v>517</v>
      </c>
      <c r="M168" s="12" t="s">
        <v>76</v>
      </c>
      <c r="N168" s="12" t="s">
        <v>64</v>
      </c>
      <c r="O168" s="12" t="s">
        <v>77</v>
      </c>
      <c r="P168" s="12" t="s">
        <v>53</v>
      </c>
      <c r="R168" s="0" t="s">
        <v>95</v>
      </c>
      <c r="Z168" s="0" t="s">
        <v>53</v>
      </c>
      <c r="AD168" s="0" t="s">
        <v>54</v>
      </c>
      <c r="AG168" s="0" t="s">
        <v>51</v>
      </c>
      <c r="AH168" s="0" t="s">
        <v>51</v>
      </c>
    </row>
    <row r="169" customFormat="false" ht="12.75" hidden="false" customHeight="true" outlineLevel="0" collapsed="false">
      <c r="G169" s="20" t="s">
        <v>568</v>
      </c>
      <c r="H169" s="20"/>
      <c r="I169" s="12" t="s">
        <v>569</v>
      </c>
      <c r="J169" s="12" t="s">
        <v>570</v>
      </c>
      <c r="K169" s="12" t="s">
        <v>571</v>
      </c>
      <c r="L169" s="12" t="s">
        <v>572</v>
      </c>
      <c r="M169" s="12" t="s">
        <v>67</v>
      </c>
      <c r="N169" s="12" t="s">
        <v>64</v>
      </c>
      <c r="O169" s="12" t="s">
        <v>77</v>
      </c>
      <c r="P169" s="12" t="s">
        <v>51</v>
      </c>
      <c r="R169" s="0" t="s">
        <v>95</v>
      </c>
      <c r="Z169" s="0" t="s">
        <v>53</v>
      </c>
      <c r="AD169" s="0" t="s">
        <v>54</v>
      </c>
      <c r="AG169" s="0" t="s">
        <v>51</v>
      </c>
      <c r="AH169" s="0" t="s">
        <v>51</v>
      </c>
    </row>
    <row r="170" customFormat="false" ht="12.75" hidden="false" customHeight="true" outlineLevel="0" collapsed="false">
      <c r="G170" s="20" t="s">
        <v>573</v>
      </c>
      <c r="H170" s="20"/>
      <c r="I170" s="12" t="s">
        <v>574</v>
      </c>
      <c r="J170" s="12" t="s">
        <v>575</v>
      </c>
      <c r="K170" s="12" t="s">
        <v>576</v>
      </c>
      <c r="L170" s="12" t="s">
        <v>576</v>
      </c>
      <c r="M170" s="12" t="s">
        <v>67</v>
      </c>
      <c r="N170" s="12" t="s">
        <v>64</v>
      </c>
      <c r="O170" s="12" t="s">
        <v>77</v>
      </c>
      <c r="P170" s="12" t="s">
        <v>51</v>
      </c>
      <c r="R170" s="0" t="s">
        <v>95</v>
      </c>
      <c r="Z170" s="0" t="s">
        <v>53</v>
      </c>
      <c r="AD170" s="0" t="s">
        <v>54</v>
      </c>
      <c r="AG170" s="0" t="s">
        <v>51</v>
      </c>
      <c r="AH170" s="0" t="s">
        <v>51</v>
      </c>
    </row>
    <row r="171" customFormat="false" ht="12.75" hidden="false" customHeight="true" outlineLevel="0" collapsed="false">
      <c r="G171" s="20" t="s">
        <v>577</v>
      </c>
      <c r="H171" s="20"/>
      <c r="I171" s="21" t="s">
        <v>578</v>
      </c>
      <c r="J171" s="12" t="s">
        <v>579</v>
      </c>
      <c r="K171" s="12" t="s">
        <v>88</v>
      </c>
      <c r="L171" s="12" t="s">
        <v>89</v>
      </c>
      <c r="M171" s="12" t="s">
        <v>67</v>
      </c>
      <c r="N171" s="12" t="s">
        <v>64</v>
      </c>
      <c r="O171" s="12" t="s">
        <v>77</v>
      </c>
      <c r="P171" s="12" t="s">
        <v>51</v>
      </c>
      <c r="R171" s="0" t="s">
        <v>95</v>
      </c>
      <c r="Z171" s="0" t="s">
        <v>53</v>
      </c>
      <c r="AD171" s="0" t="s">
        <v>54</v>
      </c>
      <c r="AG171" s="0" t="s">
        <v>51</v>
      </c>
      <c r="AH171" s="0" t="s">
        <v>51</v>
      </c>
    </row>
    <row r="172" customFormat="false" ht="12.75" hidden="false" customHeight="true" outlineLevel="0" collapsed="false">
      <c r="E172" s="16" t="s">
        <v>580</v>
      </c>
      <c r="F172" s="16"/>
      <c r="G172" s="16"/>
      <c r="H172" s="16"/>
      <c r="I172" s="12" t="s">
        <v>581</v>
      </c>
      <c r="J172" s="12" t="s">
        <v>582</v>
      </c>
      <c r="K172" s="12" t="s">
        <v>583</v>
      </c>
      <c r="L172" s="12"/>
      <c r="M172" s="12" t="s">
        <v>63</v>
      </c>
      <c r="N172" s="12" t="s">
        <v>64</v>
      </c>
      <c r="O172" s="12"/>
      <c r="P172" s="12" t="s">
        <v>51</v>
      </c>
      <c r="R172" s="0" t="s">
        <v>95</v>
      </c>
      <c r="Z172" s="0" t="s">
        <v>53</v>
      </c>
      <c r="AD172" s="0" t="s">
        <v>54</v>
      </c>
      <c r="AG172" s="0" t="s">
        <v>51</v>
      </c>
      <c r="AH172" s="0" t="s">
        <v>51</v>
      </c>
    </row>
    <row r="173" customFormat="false" ht="12.75" hidden="false" customHeight="true" outlineLevel="0" collapsed="false">
      <c r="F173" s="19" t="s">
        <v>584</v>
      </c>
      <c r="G173" s="19"/>
      <c r="H173" s="19"/>
      <c r="I173" s="12" t="s">
        <v>581</v>
      </c>
      <c r="J173" s="12" t="s">
        <v>585</v>
      </c>
      <c r="K173" s="12" t="s">
        <v>583</v>
      </c>
      <c r="L173" s="12"/>
      <c r="M173" s="12" t="s">
        <v>63</v>
      </c>
      <c r="N173" s="12" t="s">
        <v>64</v>
      </c>
      <c r="O173" s="12"/>
      <c r="P173" s="12" t="s">
        <v>51</v>
      </c>
      <c r="R173" s="0" t="s">
        <v>95</v>
      </c>
      <c r="Z173" s="0" t="s">
        <v>53</v>
      </c>
      <c r="AD173" s="0" t="s">
        <v>54</v>
      </c>
      <c r="AG173" s="0" t="s">
        <v>51</v>
      </c>
      <c r="AH173" s="0" t="s">
        <v>51</v>
      </c>
    </row>
    <row r="174" customFormat="false" ht="12.75" hidden="false" customHeight="true" outlineLevel="0" collapsed="false">
      <c r="G174" s="20" t="s">
        <v>586</v>
      </c>
      <c r="H174" s="20"/>
      <c r="I174" s="12" t="s">
        <v>514</v>
      </c>
      <c r="J174" s="12" t="s">
        <v>587</v>
      </c>
      <c r="K174" s="12" t="s">
        <v>516</v>
      </c>
      <c r="L174" s="12" t="s">
        <v>517</v>
      </c>
      <c r="M174" s="12" t="s">
        <v>76</v>
      </c>
      <c r="N174" s="12" t="s">
        <v>64</v>
      </c>
      <c r="O174" s="12" t="s">
        <v>77</v>
      </c>
      <c r="P174" s="12" t="s">
        <v>53</v>
      </c>
      <c r="R174" s="0" t="s">
        <v>95</v>
      </c>
      <c r="Z174" s="0" t="s">
        <v>53</v>
      </c>
      <c r="AD174" s="0" t="s">
        <v>54</v>
      </c>
      <c r="AG174" s="0" t="s">
        <v>51</v>
      </c>
      <c r="AH174" s="0" t="s">
        <v>51</v>
      </c>
    </row>
    <row r="175" customFormat="false" ht="12.75" hidden="false" customHeight="true" outlineLevel="0" collapsed="false">
      <c r="G175" s="20" t="s">
        <v>588</v>
      </c>
      <c r="H175" s="20"/>
      <c r="I175" s="21" t="s">
        <v>589</v>
      </c>
      <c r="J175" s="12" t="s">
        <v>590</v>
      </c>
      <c r="K175" s="12" t="s">
        <v>591</v>
      </c>
      <c r="L175" s="12" t="s">
        <v>591</v>
      </c>
      <c r="M175" s="12" t="s">
        <v>76</v>
      </c>
      <c r="N175" s="12" t="s">
        <v>64</v>
      </c>
      <c r="O175" s="12" t="s">
        <v>77</v>
      </c>
      <c r="P175" s="12" t="s">
        <v>53</v>
      </c>
      <c r="R175" s="0" t="s">
        <v>95</v>
      </c>
      <c r="Z175" s="0" t="s">
        <v>53</v>
      </c>
      <c r="AD175" s="0" t="s">
        <v>54</v>
      </c>
      <c r="AG175" s="0" t="s">
        <v>51</v>
      </c>
      <c r="AH175" s="0" t="s">
        <v>51</v>
      </c>
    </row>
    <row r="176" customFormat="false" ht="12.75" hidden="false" customHeight="true" outlineLevel="0" collapsed="false">
      <c r="G176" s="20" t="s">
        <v>592</v>
      </c>
      <c r="H176" s="20"/>
      <c r="I176" s="21" t="s">
        <v>593</v>
      </c>
      <c r="J176" s="12" t="s">
        <v>594</v>
      </c>
      <c r="K176" s="12" t="s">
        <v>549</v>
      </c>
      <c r="L176" s="12" t="s">
        <v>550</v>
      </c>
      <c r="M176" s="12" t="s">
        <v>76</v>
      </c>
      <c r="N176" s="12" t="s">
        <v>64</v>
      </c>
      <c r="O176" s="12" t="s">
        <v>77</v>
      </c>
      <c r="P176" s="12" t="s">
        <v>53</v>
      </c>
      <c r="R176" s="0" t="s">
        <v>95</v>
      </c>
      <c r="Z176" s="0" t="s">
        <v>53</v>
      </c>
      <c r="AD176" s="0" t="s">
        <v>54</v>
      </c>
      <c r="AG176" s="0" t="s">
        <v>51</v>
      </c>
      <c r="AH176" s="0" t="s">
        <v>51</v>
      </c>
    </row>
    <row r="177" customFormat="false" ht="12.75" hidden="false" customHeight="true" outlineLevel="0" collapsed="false">
      <c r="G177" s="20" t="s">
        <v>595</v>
      </c>
      <c r="H177" s="20"/>
      <c r="I177" s="12" t="s">
        <v>596</v>
      </c>
      <c r="J177" s="12" t="s">
        <v>597</v>
      </c>
      <c r="K177" s="12" t="s">
        <v>598</v>
      </c>
      <c r="L177" s="12" t="s">
        <v>599</v>
      </c>
      <c r="M177" s="12" t="s">
        <v>67</v>
      </c>
      <c r="N177" s="12" t="s">
        <v>64</v>
      </c>
      <c r="O177" s="12" t="s">
        <v>77</v>
      </c>
      <c r="P177" s="12" t="s">
        <v>51</v>
      </c>
      <c r="R177" s="0" t="s">
        <v>95</v>
      </c>
      <c r="Z177" s="0" t="s">
        <v>53</v>
      </c>
      <c r="AD177" s="0" t="s">
        <v>54</v>
      </c>
      <c r="AG177" s="0" t="s">
        <v>51</v>
      </c>
      <c r="AH177" s="0" t="s">
        <v>51</v>
      </c>
    </row>
    <row r="178" customFormat="false" ht="12.75" hidden="false" customHeight="true" outlineLevel="0" collapsed="false">
      <c r="G178" s="20" t="s">
        <v>600</v>
      </c>
      <c r="H178" s="20"/>
      <c r="I178" s="12" t="s">
        <v>601</v>
      </c>
      <c r="J178" s="12" t="s">
        <v>602</v>
      </c>
      <c r="K178" s="12" t="s">
        <v>603</v>
      </c>
      <c r="L178" s="12" t="s">
        <v>604</v>
      </c>
      <c r="M178" s="12" t="s">
        <v>67</v>
      </c>
      <c r="N178" s="12" t="s">
        <v>64</v>
      </c>
      <c r="O178" s="12" t="s">
        <v>77</v>
      </c>
      <c r="P178" s="12" t="s">
        <v>51</v>
      </c>
      <c r="R178" s="0" t="s">
        <v>95</v>
      </c>
      <c r="Z178" s="0" t="s">
        <v>53</v>
      </c>
      <c r="AD178" s="0" t="s">
        <v>54</v>
      </c>
      <c r="AG178" s="0" t="s">
        <v>51</v>
      </c>
      <c r="AH178" s="0" t="s">
        <v>51</v>
      </c>
    </row>
    <row r="179" customFormat="false" ht="12.75" hidden="false" customHeight="true" outlineLevel="0" collapsed="false">
      <c r="G179" s="20" t="s">
        <v>605</v>
      </c>
      <c r="H179" s="20"/>
      <c r="I179" s="12" t="s">
        <v>606</v>
      </c>
      <c r="J179" s="12" t="s">
        <v>607</v>
      </c>
      <c r="K179" s="12" t="s">
        <v>598</v>
      </c>
      <c r="L179" s="12" t="s">
        <v>599</v>
      </c>
      <c r="M179" s="12" t="s">
        <v>67</v>
      </c>
      <c r="N179" s="12" t="s">
        <v>64</v>
      </c>
      <c r="O179" s="12" t="s">
        <v>77</v>
      </c>
      <c r="P179" s="12" t="s">
        <v>51</v>
      </c>
      <c r="R179" s="0" t="s">
        <v>95</v>
      </c>
      <c r="Z179" s="0" t="s">
        <v>53</v>
      </c>
      <c r="AD179" s="0" t="s">
        <v>54</v>
      </c>
      <c r="AG179" s="0" t="s">
        <v>51</v>
      </c>
      <c r="AH179" s="0" t="s">
        <v>51</v>
      </c>
    </row>
    <row r="180" customFormat="false" ht="12.75" hidden="false" customHeight="true" outlineLevel="0" collapsed="false">
      <c r="G180" s="20" t="s">
        <v>608</v>
      </c>
      <c r="H180" s="20"/>
      <c r="I180" s="12" t="s">
        <v>609</v>
      </c>
      <c r="J180" s="12" t="s">
        <v>610</v>
      </c>
      <c r="K180" s="12" t="s">
        <v>598</v>
      </c>
      <c r="L180" s="12" t="s">
        <v>599</v>
      </c>
      <c r="M180" s="12" t="s">
        <v>67</v>
      </c>
      <c r="N180" s="12" t="s">
        <v>64</v>
      </c>
      <c r="O180" s="12" t="s">
        <v>77</v>
      </c>
      <c r="P180" s="12" t="s">
        <v>51</v>
      </c>
      <c r="R180" s="0" t="s">
        <v>95</v>
      </c>
      <c r="Z180" s="0" t="s">
        <v>53</v>
      </c>
      <c r="AD180" s="0" t="s">
        <v>54</v>
      </c>
      <c r="AG180" s="0" t="s">
        <v>51</v>
      </c>
      <c r="AH180" s="0" t="s">
        <v>51</v>
      </c>
    </row>
    <row r="181" customFormat="false" ht="12.75" hidden="false" customHeight="true" outlineLevel="0" collapsed="false">
      <c r="G181" s="20" t="s">
        <v>611</v>
      </c>
      <c r="H181" s="20"/>
      <c r="I181" s="21" t="s">
        <v>612</v>
      </c>
      <c r="J181" s="12" t="s">
        <v>613</v>
      </c>
      <c r="K181" s="12" t="s">
        <v>614</v>
      </c>
      <c r="L181" s="12" t="s">
        <v>614</v>
      </c>
      <c r="M181" s="12" t="s">
        <v>67</v>
      </c>
      <c r="N181" s="12" t="s">
        <v>64</v>
      </c>
      <c r="O181" s="12" t="s">
        <v>77</v>
      </c>
      <c r="P181" s="12" t="s">
        <v>51</v>
      </c>
      <c r="R181" s="0" t="s">
        <v>95</v>
      </c>
      <c r="Z181" s="0" t="s">
        <v>53</v>
      </c>
      <c r="AD181" s="0" t="s">
        <v>54</v>
      </c>
      <c r="AG181" s="0" t="s">
        <v>51</v>
      </c>
      <c r="AH181" s="0" t="s">
        <v>51</v>
      </c>
    </row>
    <row r="182" customFormat="false" ht="12.75" hidden="false" customHeight="true" outlineLevel="0" collapsed="false">
      <c r="G182" s="20" t="s">
        <v>615</v>
      </c>
      <c r="H182" s="20"/>
      <c r="I182" s="21" t="s">
        <v>616</v>
      </c>
      <c r="J182" s="12" t="s">
        <v>617</v>
      </c>
      <c r="K182" s="12" t="s">
        <v>618</v>
      </c>
      <c r="L182" s="12" t="s">
        <v>618</v>
      </c>
      <c r="M182" s="12" t="s">
        <v>67</v>
      </c>
      <c r="N182" s="12" t="s">
        <v>64</v>
      </c>
      <c r="O182" s="12" t="s">
        <v>77</v>
      </c>
      <c r="P182" s="12" t="s">
        <v>51</v>
      </c>
      <c r="R182" s="0" t="s">
        <v>95</v>
      </c>
      <c r="Z182" s="0" t="s">
        <v>53</v>
      </c>
      <c r="AD182" s="0" t="s">
        <v>54</v>
      </c>
      <c r="AG182" s="0" t="s">
        <v>51</v>
      </c>
      <c r="AH182" s="0" t="s">
        <v>51</v>
      </c>
    </row>
    <row r="183" customFormat="false" ht="12.75" hidden="false" customHeight="true" outlineLevel="0" collapsed="false">
      <c r="G183" s="20" t="s">
        <v>619</v>
      </c>
      <c r="H183" s="20"/>
      <c r="I183" s="21" t="s">
        <v>620</v>
      </c>
      <c r="J183" s="12" t="s">
        <v>621</v>
      </c>
      <c r="K183" s="12" t="s">
        <v>622</v>
      </c>
      <c r="L183" s="12" t="s">
        <v>622</v>
      </c>
      <c r="M183" s="12" t="s">
        <v>67</v>
      </c>
      <c r="N183" s="12" t="s">
        <v>64</v>
      </c>
      <c r="O183" s="12" t="s">
        <v>77</v>
      </c>
      <c r="P183" s="12" t="s">
        <v>51</v>
      </c>
      <c r="R183" s="0" t="s">
        <v>95</v>
      </c>
      <c r="Z183" s="0" t="s">
        <v>53</v>
      </c>
      <c r="AD183" s="0" t="s">
        <v>54</v>
      </c>
      <c r="AG183" s="0" t="s">
        <v>51</v>
      </c>
      <c r="AH183" s="0" t="s">
        <v>51</v>
      </c>
    </row>
    <row r="184" customFormat="false" ht="12.75" hidden="false" customHeight="true" outlineLevel="0" collapsed="false">
      <c r="G184" s="20" t="s">
        <v>623</v>
      </c>
      <c r="H184" s="20"/>
      <c r="I184" s="12" t="s">
        <v>624</v>
      </c>
      <c r="J184" s="12" t="s">
        <v>625</v>
      </c>
      <c r="K184" s="12" t="s">
        <v>614</v>
      </c>
      <c r="L184" s="12" t="s">
        <v>614</v>
      </c>
      <c r="M184" s="12" t="s">
        <v>67</v>
      </c>
      <c r="N184" s="12" t="s">
        <v>64</v>
      </c>
      <c r="O184" s="12" t="s">
        <v>77</v>
      </c>
      <c r="P184" s="12" t="s">
        <v>51</v>
      </c>
      <c r="R184" s="0" t="s">
        <v>95</v>
      </c>
      <c r="Z184" s="0" t="s">
        <v>53</v>
      </c>
      <c r="AD184" s="0" t="s">
        <v>54</v>
      </c>
      <c r="AG184" s="0" t="s">
        <v>51</v>
      </c>
      <c r="AH184" s="0" t="s">
        <v>51</v>
      </c>
    </row>
    <row r="185" customFormat="false" ht="12.75" hidden="false" customHeight="true" outlineLevel="0" collapsed="false">
      <c r="G185" s="20" t="s">
        <v>626</v>
      </c>
      <c r="H185" s="20"/>
      <c r="I185" s="21" t="s">
        <v>627</v>
      </c>
      <c r="J185" s="12" t="s">
        <v>628</v>
      </c>
      <c r="K185" s="12" t="s">
        <v>618</v>
      </c>
      <c r="L185" s="12" t="s">
        <v>618</v>
      </c>
      <c r="M185" s="12" t="s">
        <v>67</v>
      </c>
      <c r="N185" s="12" t="s">
        <v>64</v>
      </c>
      <c r="O185" s="12" t="s">
        <v>77</v>
      </c>
      <c r="P185" s="12" t="s">
        <v>51</v>
      </c>
      <c r="R185" s="0" t="s">
        <v>95</v>
      </c>
      <c r="Z185" s="0" t="s">
        <v>53</v>
      </c>
      <c r="AD185" s="0" t="s">
        <v>54</v>
      </c>
      <c r="AG185" s="0" t="s">
        <v>51</v>
      </c>
      <c r="AH185" s="0" t="s">
        <v>51</v>
      </c>
    </row>
    <row r="186" customFormat="false" ht="12.75" hidden="false" customHeight="true" outlineLevel="0" collapsed="false">
      <c r="G186" s="20" t="s">
        <v>629</v>
      </c>
      <c r="H186" s="20"/>
      <c r="I186" s="21" t="s">
        <v>630</v>
      </c>
      <c r="J186" s="12" t="s">
        <v>631</v>
      </c>
      <c r="K186" s="12" t="s">
        <v>622</v>
      </c>
      <c r="L186" s="12" t="s">
        <v>622</v>
      </c>
      <c r="M186" s="12" t="s">
        <v>67</v>
      </c>
      <c r="N186" s="12" t="s">
        <v>64</v>
      </c>
      <c r="O186" s="12" t="s">
        <v>77</v>
      </c>
      <c r="P186" s="12" t="s">
        <v>51</v>
      </c>
      <c r="R186" s="0" t="s">
        <v>95</v>
      </c>
      <c r="Z186" s="0" t="s">
        <v>53</v>
      </c>
      <c r="AD186" s="0" t="s">
        <v>54</v>
      </c>
      <c r="AG186" s="0" t="s">
        <v>51</v>
      </c>
      <c r="AH186" s="0" t="s">
        <v>51</v>
      </c>
    </row>
    <row r="187" customFormat="false" ht="12.75" hidden="false" customHeight="true" outlineLevel="0" collapsed="false">
      <c r="G187" s="20" t="s">
        <v>632</v>
      </c>
      <c r="H187" s="20"/>
      <c r="I187" s="12" t="s">
        <v>633</v>
      </c>
      <c r="J187" s="12" t="s">
        <v>634</v>
      </c>
      <c r="K187" s="12" t="s">
        <v>614</v>
      </c>
      <c r="L187" s="12" t="s">
        <v>614</v>
      </c>
      <c r="M187" s="12" t="s">
        <v>67</v>
      </c>
      <c r="N187" s="12" t="s">
        <v>64</v>
      </c>
      <c r="O187" s="12" t="s">
        <v>77</v>
      </c>
      <c r="P187" s="12" t="s">
        <v>51</v>
      </c>
      <c r="R187" s="0" t="s">
        <v>95</v>
      </c>
      <c r="Z187" s="0" t="s">
        <v>53</v>
      </c>
      <c r="AD187" s="0" t="s">
        <v>54</v>
      </c>
      <c r="AG187" s="0" t="s">
        <v>51</v>
      </c>
      <c r="AH187" s="0" t="s">
        <v>51</v>
      </c>
    </row>
    <row r="188" customFormat="false" ht="12.75" hidden="false" customHeight="true" outlineLevel="0" collapsed="false">
      <c r="G188" s="20" t="s">
        <v>635</v>
      </c>
      <c r="H188" s="20"/>
      <c r="I188" s="21" t="s">
        <v>636</v>
      </c>
      <c r="J188" s="12" t="s">
        <v>637</v>
      </c>
      <c r="K188" s="12" t="s">
        <v>618</v>
      </c>
      <c r="L188" s="12" t="s">
        <v>618</v>
      </c>
      <c r="M188" s="12" t="s">
        <v>67</v>
      </c>
      <c r="N188" s="12" t="s">
        <v>64</v>
      </c>
      <c r="O188" s="12" t="s">
        <v>77</v>
      </c>
      <c r="P188" s="12" t="s">
        <v>51</v>
      </c>
      <c r="R188" s="0" t="s">
        <v>95</v>
      </c>
      <c r="Z188" s="0" t="s">
        <v>53</v>
      </c>
      <c r="AD188" s="0" t="s">
        <v>54</v>
      </c>
      <c r="AG188" s="0" t="s">
        <v>51</v>
      </c>
      <c r="AH188" s="0" t="s">
        <v>51</v>
      </c>
    </row>
    <row r="189" customFormat="false" ht="12.75" hidden="false" customHeight="true" outlineLevel="0" collapsed="false">
      <c r="G189" s="20" t="s">
        <v>638</v>
      </c>
      <c r="H189" s="20"/>
      <c r="I189" s="21" t="s">
        <v>639</v>
      </c>
      <c r="J189" s="12" t="s">
        <v>640</v>
      </c>
      <c r="K189" s="12" t="s">
        <v>622</v>
      </c>
      <c r="L189" s="12" t="s">
        <v>622</v>
      </c>
      <c r="M189" s="12" t="s">
        <v>67</v>
      </c>
      <c r="N189" s="12" t="s">
        <v>64</v>
      </c>
      <c r="O189" s="12" t="s">
        <v>77</v>
      </c>
      <c r="P189" s="12" t="s">
        <v>51</v>
      </c>
      <c r="R189" s="0" t="s">
        <v>95</v>
      </c>
      <c r="Z189" s="0" t="s">
        <v>53</v>
      </c>
      <c r="AD189" s="0" t="s">
        <v>54</v>
      </c>
      <c r="AG189" s="0" t="s">
        <v>51</v>
      </c>
      <c r="AH189" s="0" t="s">
        <v>51</v>
      </c>
    </row>
    <row r="190" customFormat="false" ht="12.75" hidden="false" customHeight="true" outlineLevel="0" collapsed="false">
      <c r="G190" s="20" t="s">
        <v>641</v>
      </c>
      <c r="H190" s="20"/>
      <c r="I190" s="12" t="s">
        <v>642</v>
      </c>
      <c r="J190" s="12" t="s">
        <v>643</v>
      </c>
      <c r="K190" s="12" t="s">
        <v>88</v>
      </c>
      <c r="L190" s="12" t="s">
        <v>89</v>
      </c>
      <c r="M190" s="12" t="s">
        <v>67</v>
      </c>
      <c r="N190" s="12" t="s">
        <v>64</v>
      </c>
      <c r="O190" s="12" t="s">
        <v>77</v>
      </c>
      <c r="P190" s="12" t="s">
        <v>51</v>
      </c>
      <c r="R190" s="0" t="s">
        <v>95</v>
      </c>
      <c r="Z190" s="0" t="s">
        <v>53</v>
      </c>
      <c r="AD190" s="0" t="s">
        <v>54</v>
      </c>
      <c r="AG190" s="0" t="s">
        <v>51</v>
      </c>
      <c r="AH190" s="0" t="s">
        <v>51</v>
      </c>
    </row>
    <row r="191" customFormat="false" ht="12.75" hidden="false" customHeight="true" outlineLevel="0" collapsed="false">
      <c r="G191" s="20" t="s">
        <v>644</v>
      </c>
      <c r="H191" s="20"/>
      <c r="I191" s="12" t="s">
        <v>645</v>
      </c>
      <c r="J191" s="12" t="s">
        <v>646</v>
      </c>
      <c r="K191" s="12" t="s">
        <v>647</v>
      </c>
      <c r="L191" s="12" t="s">
        <v>647</v>
      </c>
      <c r="M191" s="12" t="s">
        <v>67</v>
      </c>
      <c r="N191" s="12" t="s">
        <v>64</v>
      </c>
      <c r="O191" s="12" t="s">
        <v>77</v>
      </c>
      <c r="P191" s="12" t="s">
        <v>51</v>
      </c>
      <c r="R191" s="0" t="s">
        <v>95</v>
      </c>
      <c r="Z191" s="0" t="s">
        <v>53</v>
      </c>
      <c r="AD191" s="0" t="s">
        <v>54</v>
      </c>
      <c r="AG191" s="0" t="s">
        <v>51</v>
      </c>
      <c r="AH191" s="0" t="s">
        <v>51</v>
      </c>
    </row>
    <row r="192" customFormat="false" ht="12.75" hidden="false" customHeight="true" outlineLevel="0" collapsed="false">
      <c r="G192" s="20" t="s">
        <v>648</v>
      </c>
      <c r="H192" s="20"/>
      <c r="I192" s="12" t="s">
        <v>649</v>
      </c>
      <c r="J192" s="12" t="s">
        <v>650</v>
      </c>
      <c r="K192" s="12" t="s">
        <v>647</v>
      </c>
      <c r="L192" s="12" t="s">
        <v>647</v>
      </c>
      <c r="M192" s="12" t="s">
        <v>67</v>
      </c>
      <c r="N192" s="12" t="s">
        <v>64</v>
      </c>
      <c r="O192" s="12" t="s">
        <v>77</v>
      </c>
      <c r="P192" s="12" t="s">
        <v>51</v>
      </c>
      <c r="R192" s="0" t="s">
        <v>95</v>
      </c>
      <c r="Z192" s="0" t="s">
        <v>53</v>
      </c>
      <c r="AD192" s="0" t="s">
        <v>54</v>
      </c>
      <c r="AG192" s="0" t="s">
        <v>51</v>
      </c>
      <c r="AH192" s="0" t="s">
        <v>51</v>
      </c>
    </row>
    <row r="193" customFormat="false" ht="12.75" hidden="false" customHeight="true" outlineLevel="0" collapsed="false">
      <c r="G193" s="20" t="s">
        <v>651</v>
      </c>
      <c r="H193" s="20"/>
      <c r="I193" s="12" t="s">
        <v>652</v>
      </c>
      <c r="J193" s="12" t="s">
        <v>653</v>
      </c>
      <c r="K193" s="12" t="s">
        <v>647</v>
      </c>
      <c r="L193" s="12" t="s">
        <v>647</v>
      </c>
      <c r="M193" s="12" t="s">
        <v>67</v>
      </c>
      <c r="N193" s="12" t="s">
        <v>64</v>
      </c>
      <c r="O193" s="12" t="s">
        <v>77</v>
      </c>
      <c r="P193" s="12" t="s">
        <v>51</v>
      </c>
      <c r="R193" s="0" t="s">
        <v>95</v>
      </c>
      <c r="Z193" s="0" t="s">
        <v>53</v>
      </c>
      <c r="AD193" s="0" t="s">
        <v>54</v>
      </c>
      <c r="AG193" s="0" t="s">
        <v>51</v>
      </c>
      <c r="AH193" s="0" t="s">
        <v>51</v>
      </c>
    </row>
    <row r="194" customFormat="false" ht="12.75" hidden="false" customHeight="true" outlineLevel="0" collapsed="false">
      <c r="G194" s="20" t="s">
        <v>654</v>
      </c>
      <c r="H194" s="20"/>
      <c r="I194" s="12" t="s">
        <v>655</v>
      </c>
      <c r="J194" s="12" t="s">
        <v>656</v>
      </c>
      <c r="K194" s="12" t="s">
        <v>647</v>
      </c>
      <c r="L194" s="12" t="s">
        <v>647</v>
      </c>
      <c r="M194" s="12" t="s">
        <v>67</v>
      </c>
      <c r="N194" s="12" t="s">
        <v>64</v>
      </c>
      <c r="O194" s="12" t="s">
        <v>77</v>
      </c>
      <c r="P194" s="12" t="s">
        <v>51</v>
      </c>
      <c r="R194" s="0" t="s">
        <v>95</v>
      </c>
      <c r="Z194" s="0" t="s">
        <v>53</v>
      </c>
      <c r="AD194" s="0" t="s">
        <v>54</v>
      </c>
      <c r="AG194" s="0" t="s">
        <v>51</v>
      </c>
      <c r="AH194" s="0" t="s">
        <v>51</v>
      </c>
    </row>
    <row r="195" customFormat="false" ht="12.75" hidden="false" customHeight="true" outlineLevel="0" collapsed="false">
      <c r="E195" s="16" t="s">
        <v>657</v>
      </c>
      <c r="F195" s="16"/>
      <c r="G195" s="16"/>
      <c r="H195" s="16"/>
      <c r="I195" s="12" t="s">
        <v>658</v>
      </c>
      <c r="J195" s="12" t="s">
        <v>659</v>
      </c>
      <c r="K195" s="12" t="s">
        <v>660</v>
      </c>
      <c r="L195" s="12"/>
      <c r="M195" s="12" t="s">
        <v>63</v>
      </c>
      <c r="N195" s="12" t="s">
        <v>64</v>
      </c>
      <c r="O195" s="12"/>
      <c r="P195" s="12" t="s">
        <v>51</v>
      </c>
      <c r="R195" s="0" t="s">
        <v>95</v>
      </c>
      <c r="Z195" s="0" t="s">
        <v>53</v>
      </c>
      <c r="AD195" s="0" t="s">
        <v>54</v>
      </c>
      <c r="AG195" s="0" t="s">
        <v>51</v>
      </c>
      <c r="AH195" s="0" t="s">
        <v>51</v>
      </c>
    </row>
    <row r="196" customFormat="false" ht="12.75" hidden="false" customHeight="true" outlineLevel="0" collapsed="false">
      <c r="F196" s="19" t="s">
        <v>661</v>
      </c>
      <c r="G196" s="19"/>
      <c r="H196" s="19"/>
      <c r="I196" s="12" t="s">
        <v>662</v>
      </c>
      <c r="J196" s="12" t="s">
        <v>663</v>
      </c>
      <c r="K196" s="12" t="s">
        <v>660</v>
      </c>
      <c r="L196" s="12"/>
      <c r="M196" s="12" t="s">
        <v>63</v>
      </c>
      <c r="N196" s="12" t="s">
        <v>64</v>
      </c>
      <c r="O196" s="12"/>
      <c r="P196" s="12" t="s">
        <v>51</v>
      </c>
      <c r="R196" s="0" t="s">
        <v>95</v>
      </c>
      <c r="Z196" s="0" t="s">
        <v>53</v>
      </c>
      <c r="AD196" s="0" t="s">
        <v>54</v>
      </c>
      <c r="AG196" s="0" t="s">
        <v>51</v>
      </c>
      <c r="AH196" s="0" t="s">
        <v>51</v>
      </c>
    </row>
    <row r="197" customFormat="false" ht="12.75" hidden="false" customHeight="true" outlineLevel="0" collapsed="false">
      <c r="G197" s="20" t="s">
        <v>664</v>
      </c>
      <c r="H197" s="20"/>
      <c r="I197" s="12" t="s">
        <v>514</v>
      </c>
      <c r="J197" s="12" t="s">
        <v>665</v>
      </c>
      <c r="K197" s="12" t="s">
        <v>516</v>
      </c>
      <c r="L197" s="12" t="s">
        <v>517</v>
      </c>
      <c r="M197" s="12" t="s">
        <v>76</v>
      </c>
      <c r="N197" s="12" t="s">
        <v>64</v>
      </c>
      <c r="O197" s="12" t="s">
        <v>77</v>
      </c>
      <c r="P197" s="12" t="s">
        <v>53</v>
      </c>
      <c r="R197" s="0" t="s">
        <v>95</v>
      </c>
      <c r="Z197" s="0" t="s">
        <v>53</v>
      </c>
      <c r="AD197" s="0" t="s">
        <v>54</v>
      </c>
      <c r="AG197" s="0" t="s">
        <v>51</v>
      </c>
      <c r="AH197" s="0" t="s">
        <v>51</v>
      </c>
    </row>
    <row r="198" customFormat="false" ht="12.75" hidden="false" customHeight="true" outlineLevel="0" collapsed="false">
      <c r="G198" s="20" t="s">
        <v>666</v>
      </c>
      <c r="H198" s="20"/>
      <c r="I198" s="21" t="s">
        <v>667</v>
      </c>
      <c r="J198" s="12" t="s">
        <v>668</v>
      </c>
      <c r="K198" s="12" t="s">
        <v>669</v>
      </c>
      <c r="L198" s="12" t="s">
        <v>670</v>
      </c>
      <c r="M198" s="12" t="s">
        <v>67</v>
      </c>
      <c r="N198" s="12" t="s">
        <v>64</v>
      </c>
      <c r="O198" s="12" t="s">
        <v>77</v>
      </c>
      <c r="P198" s="12" t="s">
        <v>51</v>
      </c>
      <c r="R198" s="0" t="s">
        <v>95</v>
      </c>
      <c r="Z198" s="0" t="s">
        <v>53</v>
      </c>
      <c r="AD198" s="0" t="s">
        <v>54</v>
      </c>
      <c r="AG198" s="0" t="s">
        <v>51</v>
      </c>
      <c r="AH198" s="0" t="s">
        <v>51</v>
      </c>
    </row>
    <row r="199" customFormat="false" ht="12.75" hidden="false" customHeight="true" outlineLevel="0" collapsed="false">
      <c r="G199" s="20" t="s">
        <v>671</v>
      </c>
      <c r="H199" s="20"/>
      <c r="I199" s="21" t="s">
        <v>672</v>
      </c>
      <c r="J199" s="12" t="s">
        <v>673</v>
      </c>
      <c r="K199" s="12" t="s">
        <v>674</v>
      </c>
      <c r="L199" s="12" t="s">
        <v>675</v>
      </c>
      <c r="M199" s="12" t="s">
        <v>67</v>
      </c>
      <c r="N199" s="12" t="s">
        <v>64</v>
      </c>
      <c r="O199" s="12" t="s">
        <v>77</v>
      </c>
      <c r="P199" s="12" t="s">
        <v>51</v>
      </c>
      <c r="R199" s="0" t="s">
        <v>95</v>
      </c>
      <c r="Z199" s="0" t="s">
        <v>53</v>
      </c>
      <c r="AD199" s="0" t="s">
        <v>54</v>
      </c>
      <c r="AG199" s="0" t="s">
        <v>51</v>
      </c>
      <c r="AH199" s="0" t="s">
        <v>51</v>
      </c>
    </row>
    <row r="200" customFormat="false" ht="12.75" hidden="false" customHeight="true" outlineLevel="0" collapsed="false">
      <c r="G200" s="20" t="s">
        <v>676</v>
      </c>
      <c r="H200" s="20"/>
      <c r="I200" s="12" t="s">
        <v>677</v>
      </c>
      <c r="J200" s="12" t="s">
        <v>678</v>
      </c>
      <c r="K200" s="12" t="s">
        <v>679</v>
      </c>
      <c r="L200" s="12" t="s">
        <v>680</v>
      </c>
      <c r="M200" s="12" t="s">
        <v>67</v>
      </c>
      <c r="N200" s="12" t="s">
        <v>64</v>
      </c>
      <c r="O200" s="12" t="s">
        <v>77</v>
      </c>
      <c r="P200" s="12" t="s">
        <v>51</v>
      </c>
      <c r="R200" s="0" t="s">
        <v>95</v>
      </c>
      <c r="Z200" s="0" t="s">
        <v>53</v>
      </c>
      <c r="AD200" s="0" t="s">
        <v>54</v>
      </c>
      <c r="AG200" s="0" t="s">
        <v>51</v>
      </c>
      <c r="AH200" s="0" t="s">
        <v>51</v>
      </c>
    </row>
    <row r="201" customFormat="false" ht="12.75" hidden="false" customHeight="true" outlineLevel="0" collapsed="false">
      <c r="G201" s="20" t="s">
        <v>681</v>
      </c>
      <c r="H201" s="20"/>
      <c r="I201" s="12" t="s">
        <v>682</v>
      </c>
      <c r="J201" s="12" t="s">
        <v>683</v>
      </c>
      <c r="K201" s="12" t="s">
        <v>88</v>
      </c>
      <c r="L201" s="12" t="s">
        <v>89</v>
      </c>
      <c r="M201" s="12" t="s">
        <v>67</v>
      </c>
      <c r="N201" s="12" t="s">
        <v>64</v>
      </c>
      <c r="O201" s="12" t="s">
        <v>77</v>
      </c>
      <c r="P201" s="12" t="s">
        <v>51</v>
      </c>
      <c r="R201" s="0" t="s">
        <v>95</v>
      </c>
      <c r="Z201" s="0" t="s">
        <v>53</v>
      </c>
      <c r="AD201" s="0" t="s">
        <v>54</v>
      </c>
      <c r="AG201" s="0" t="s">
        <v>51</v>
      </c>
      <c r="AH201" s="0" t="s">
        <v>51</v>
      </c>
    </row>
    <row r="202" customFormat="false" ht="12.75" hidden="false" customHeight="true" outlineLevel="0" collapsed="false">
      <c r="E202" s="16" t="s">
        <v>684</v>
      </c>
      <c r="F202" s="16"/>
      <c r="G202" s="16"/>
      <c r="H202" s="16"/>
      <c r="I202" s="12" t="s">
        <v>685</v>
      </c>
      <c r="J202" s="12" t="s">
        <v>686</v>
      </c>
      <c r="K202" s="12" t="s">
        <v>687</v>
      </c>
      <c r="L202" s="12"/>
      <c r="M202" s="12" t="s">
        <v>63</v>
      </c>
      <c r="N202" s="12" t="s">
        <v>64</v>
      </c>
      <c r="O202" s="12"/>
      <c r="P202" s="12" t="s">
        <v>51</v>
      </c>
      <c r="R202" s="0" t="s">
        <v>95</v>
      </c>
      <c r="Z202" s="0" t="s">
        <v>53</v>
      </c>
      <c r="AD202" s="0" t="s">
        <v>54</v>
      </c>
      <c r="AG202" s="0" t="s">
        <v>51</v>
      </c>
      <c r="AH202" s="0" t="s">
        <v>51</v>
      </c>
    </row>
    <row r="203" customFormat="false" ht="12.75" hidden="false" customHeight="true" outlineLevel="0" collapsed="false">
      <c r="F203" s="19" t="s">
        <v>688</v>
      </c>
      <c r="G203" s="19"/>
      <c r="H203" s="19"/>
      <c r="I203" s="12" t="s">
        <v>689</v>
      </c>
      <c r="J203" s="12" t="s">
        <v>690</v>
      </c>
      <c r="K203" s="12" t="s">
        <v>687</v>
      </c>
      <c r="L203" s="12"/>
      <c r="M203" s="12" t="s">
        <v>63</v>
      </c>
      <c r="N203" s="12" t="s">
        <v>64</v>
      </c>
      <c r="O203" s="12"/>
      <c r="P203" s="12" t="s">
        <v>51</v>
      </c>
      <c r="R203" s="0" t="s">
        <v>95</v>
      </c>
      <c r="Z203" s="0" t="s">
        <v>53</v>
      </c>
      <c r="AD203" s="0" t="s">
        <v>54</v>
      </c>
      <c r="AG203" s="0" t="s">
        <v>51</v>
      </c>
      <c r="AH203" s="0" t="s">
        <v>51</v>
      </c>
    </row>
    <row r="204" customFormat="false" ht="12.75" hidden="false" customHeight="true" outlineLevel="0" collapsed="false">
      <c r="G204" s="20" t="s">
        <v>691</v>
      </c>
      <c r="H204" s="20"/>
      <c r="I204" s="12" t="s">
        <v>692</v>
      </c>
      <c r="J204" s="12" t="s">
        <v>693</v>
      </c>
      <c r="K204" s="12" t="s">
        <v>516</v>
      </c>
      <c r="L204" s="12" t="s">
        <v>517</v>
      </c>
      <c r="M204" s="12" t="s">
        <v>76</v>
      </c>
      <c r="N204" s="12" t="s">
        <v>64</v>
      </c>
      <c r="O204" s="12" t="s">
        <v>77</v>
      </c>
      <c r="P204" s="12" t="s">
        <v>53</v>
      </c>
      <c r="R204" s="0" t="s">
        <v>95</v>
      </c>
      <c r="Z204" s="0" t="s">
        <v>53</v>
      </c>
      <c r="AD204" s="0" t="s">
        <v>54</v>
      </c>
      <c r="AG204" s="0" t="s">
        <v>51</v>
      </c>
      <c r="AH204" s="0" t="s">
        <v>51</v>
      </c>
    </row>
    <row r="205" customFormat="false" ht="12.75" hidden="false" customHeight="true" outlineLevel="0" collapsed="false">
      <c r="G205" s="20" t="s">
        <v>694</v>
      </c>
      <c r="H205" s="20"/>
      <c r="I205" s="12" t="s">
        <v>695</v>
      </c>
      <c r="J205" s="12" t="s">
        <v>696</v>
      </c>
      <c r="K205" s="12" t="s">
        <v>480</v>
      </c>
      <c r="L205" s="12" t="s">
        <v>480</v>
      </c>
      <c r="M205" s="12" t="s">
        <v>67</v>
      </c>
      <c r="N205" s="12" t="s">
        <v>64</v>
      </c>
      <c r="O205" s="12" t="s">
        <v>77</v>
      </c>
      <c r="P205" s="12" t="s">
        <v>51</v>
      </c>
      <c r="R205" s="0" t="s">
        <v>95</v>
      </c>
      <c r="Z205" s="0" t="s">
        <v>53</v>
      </c>
      <c r="AD205" s="0" t="s">
        <v>54</v>
      </c>
      <c r="AG205" s="0" t="s">
        <v>51</v>
      </c>
      <c r="AH205" s="0" t="s">
        <v>51</v>
      </c>
    </row>
    <row r="206" customFormat="false" ht="12.75" hidden="false" customHeight="true" outlineLevel="0" collapsed="false">
      <c r="G206" s="20" t="s">
        <v>697</v>
      </c>
      <c r="H206" s="20"/>
      <c r="I206" s="12" t="s">
        <v>698</v>
      </c>
      <c r="J206" s="12" t="s">
        <v>699</v>
      </c>
      <c r="K206" s="12" t="s">
        <v>700</v>
      </c>
      <c r="L206" s="12" t="s">
        <v>701</v>
      </c>
      <c r="M206" s="12" t="s">
        <v>67</v>
      </c>
      <c r="N206" s="12" t="s">
        <v>64</v>
      </c>
      <c r="O206" s="12" t="s">
        <v>77</v>
      </c>
      <c r="P206" s="12" t="s">
        <v>51</v>
      </c>
      <c r="R206" s="0" t="s">
        <v>95</v>
      </c>
      <c r="Z206" s="0" t="s">
        <v>53</v>
      </c>
      <c r="AD206" s="0" t="s">
        <v>54</v>
      </c>
      <c r="AG206" s="0" t="s">
        <v>51</v>
      </c>
      <c r="AH206" s="0" t="s">
        <v>51</v>
      </c>
    </row>
    <row r="207" customFormat="false" ht="12.75" hidden="false" customHeight="true" outlineLevel="0" collapsed="false">
      <c r="G207" s="20" t="s">
        <v>702</v>
      </c>
      <c r="H207" s="20"/>
      <c r="I207" s="12" t="s">
        <v>703</v>
      </c>
      <c r="J207" s="12" t="s">
        <v>704</v>
      </c>
      <c r="K207" s="12" t="s">
        <v>679</v>
      </c>
      <c r="L207" s="12" t="s">
        <v>680</v>
      </c>
      <c r="M207" s="12" t="s">
        <v>67</v>
      </c>
      <c r="N207" s="12" t="s">
        <v>64</v>
      </c>
      <c r="O207" s="12" t="s">
        <v>77</v>
      </c>
      <c r="P207" s="12" t="s">
        <v>51</v>
      </c>
      <c r="R207" s="0" t="s">
        <v>95</v>
      </c>
      <c r="Z207" s="0" t="s">
        <v>53</v>
      </c>
      <c r="AD207" s="0" t="s">
        <v>54</v>
      </c>
      <c r="AG207" s="0" t="s">
        <v>51</v>
      </c>
      <c r="AH207" s="0" t="s">
        <v>51</v>
      </c>
    </row>
    <row r="208" customFormat="false" ht="12.75" hidden="false" customHeight="true" outlineLevel="0" collapsed="false">
      <c r="G208" s="20" t="s">
        <v>705</v>
      </c>
      <c r="H208" s="20"/>
      <c r="I208" s="12" t="s">
        <v>706</v>
      </c>
      <c r="J208" s="12" t="s">
        <v>707</v>
      </c>
      <c r="K208" s="12" t="s">
        <v>591</v>
      </c>
      <c r="L208" s="12" t="s">
        <v>591</v>
      </c>
      <c r="M208" s="12" t="s">
        <v>67</v>
      </c>
      <c r="N208" s="12" t="s">
        <v>64</v>
      </c>
      <c r="O208" s="12" t="s">
        <v>77</v>
      </c>
      <c r="P208" s="12" t="s">
        <v>51</v>
      </c>
      <c r="R208" s="0" t="s">
        <v>95</v>
      </c>
      <c r="Z208" s="0" t="s">
        <v>53</v>
      </c>
      <c r="AD208" s="0" t="s">
        <v>54</v>
      </c>
      <c r="AG208" s="0" t="s">
        <v>51</v>
      </c>
      <c r="AH208" s="0" t="s">
        <v>51</v>
      </c>
    </row>
    <row r="209" customFormat="false" ht="12.75" hidden="false" customHeight="true" outlineLevel="0" collapsed="false">
      <c r="G209" s="20" t="s">
        <v>708</v>
      </c>
      <c r="H209" s="20"/>
      <c r="I209" s="21" t="s">
        <v>578</v>
      </c>
      <c r="J209" s="12" t="s">
        <v>709</v>
      </c>
      <c r="K209" s="12" t="s">
        <v>88</v>
      </c>
      <c r="L209" s="12" t="s">
        <v>89</v>
      </c>
      <c r="M209" s="12" t="s">
        <v>67</v>
      </c>
      <c r="N209" s="12" t="s">
        <v>64</v>
      </c>
      <c r="O209" s="12" t="s">
        <v>77</v>
      </c>
      <c r="P209" s="12" t="s">
        <v>51</v>
      </c>
      <c r="R209" s="0" t="s">
        <v>95</v>
      </c>
      <c r="Z209" s="0" t="s">
        <v>53</v>
      </c>
      <c r="AD209" s="0" t="s">
        <v>54</v>
      </c>
      <c r="AG209" s="0" t="s">
        <v>51</v>
      </c>
      <c r="AH209" s="0" t="s">
        <v>51</v>
      </c>
    </row>
    <row r="210" customFormat="false" ht="12.75" hidden="false" customHeight="true" outlineLevel="0" collapsed="false">
      <c r="E210" s="16" t="s">
        <v>710</v>
      </c>
      <c r="F210" s="16"/>
      <c r="G210" s="16"/>
      <c r="H210" s="16"/>
      <c r="I210" s="12" t="s">
        <v>711</v>
      </c>
      <c r="J210" s="12" t="s">
        <v>712</v>
      </c>
      <c r="K210" s="12" t="s">
        <v>713</v>
      </c>
      <c r="L210" s="12"/>
      <c r="M210" s="12" t="s">
        <v>63</v>
      </c>
      <c r="N210" s="12" t="s">
        <v>64</v>
      </c>
      <c r="O210" s="12"/>
      <c r="P210" s="12" t="s">
        <v>51</v>
      </c>
      <c r="R210" s="0" t="s">
        <v>95</v>
      </c>
      <c r="Z210" s="0" t="s">
        <v>53</v>
      </c>
      <c r="AD210" s="0" t="s">
        <v>54</v>
      </c>
      <c r="AG210" s="0" t="s">
        <v>51</v>
      </c>
      <c r="AH210" s="0" t="s">
        <v>51</v>
      </c>
    </row>
    <row r="211" customFormat="false" ht="12.75" hidden="false" customHeight="true" outlineLevel="0" collapsed="false">
      <c r="F211" s="19" t="s">
        <v>714</v>
      </c>
      <c r="G211" s="19"/>
      <c r="H211" s="19"/>
      <c r="I211" s="12" t="s">
        <v>715</v>
      </c>
      <c r="J211" s="12" t="s">
        <v>716</v>
      </c>
      <c r="K211" s="12" t="s">
        <v>713</v>
      </c>
      <c r="L211" s="12"/>
      <c r="M211" s="12" t="s">
        <v>63</v>
      </c>
      <c r="N211" s="12" t="s">
        <v>64</v>
      </c>
      <c r="O211" s="12"/>
      <c r="P211" s="12" t="s">
        <v>51</v>
      </c>
      <c r="R211" s="0" t="s">
        <v>95</v>
      </c>
      <c r="Z211" s="0" t="s">
        <v>53</v>
      </c>
      <c r="AD211" s="0" t="s">
        <v>54</v>
      </c>
      <c r="AG211" s="0" t="s">
        <v>51</v>
      </c>
      <c r="AH211" s="0" t="s">
        <v>51</v>
      </c>
    </row>
    <row r="212" customFormat="false" ht="12.75" hidden="false" customHeight="true" outlineLevel="0" collapsed="false">
      <c r="G212" s="20" t="s">
        <v>717</v>
      </c>
      <c r="H212" s="20"/>
      <c r="I212" s="12" t="s">
        <v>514</v>
      </c>
      <c r="J212" s="12" t="s">
        <v>718</v>
      </c>
      <c r="K212" s="12" t="s">
        <v>516</v>
      </c>
      <c r="L212" s="12" t="s">
        <v>517</v>
      </c>
      <c r="M212" s="12" t="s">
        <v>76</v>
      </c>
      <c r="N212" s="12" t="s">
        <v>64</v>
      </c>
      <c r="O212" s="12" t="s">
        <v>77</v>
      </c>
      <c r="P212" s="12" t="s">
        <v>53</v>
      </c>
      <c r="R212" s="0" t="s">
        <v>95</v>
      </c>
      <c r="Z212" s="0" t="s">
        <v>53</v>
      </c>
      <c r="AD212" s="0" t="s">
        <v>54</v>
      </c>
      <c r="AG212" s="0" t="s">
        <v>51</v>
      </c>
      <c r="AH212" s="0" t="s">
        <v>51</v>
      </c>
    </row>
    <row r="213" customFormat="false" ht="12.75" hidden="false" customHeight="true" outlineLevel="0" collapsed="false">
      <c r="G213" s="20" t="s">
        <v>719</v>
      </c>
      <c r="H213" s="20"/>
      <c r="I213" s="21" t="s">
        <v>720</v>
      </c>
      <c r="J213" s="12" t="s">
        <v>721</v>
      </c>
      <c r="K213" s="12" t="s">
        <v>591</v>
      </c>
      <c r="L213" s="12" t="s">
        <v>591</v>
      </c>
      <c r="M213" s="12" t="s">
        <v>76</v>
      </c>
      <c r="N213" s="12" t="s">
        <v>64</v>
      </c>
      <c r="O213" s="12" t="s">
        <v>77</v>
      </c>
      <c r="P213" s="12" t="s">
        <v>53</v>
      </c>
      <c r="R213" s="0" t="s">
        <v>95</v>
      </c>
      <c r="Z213" s="0" t="s">
        <v>53</v>
      </c>
      <c r="AD213" s="0" t="s">
        <v>54</v>
      </c>
      <c r="AG213" s="0" t="s">
        <v>51</v>
      </c>
      <c r="AH213" s="0" t="s">
        <v>51</v>
      </c>
    </row>
    <row r="214" customFormat="false" ht="12.75" hidden="false" customHeight="true" outlineLevel="0" collapsed="false">
      <c r="G214" s="20" t="s">
        <v>722</v>
      </c>
      <c r="H214" s="20"/>
      <c r="I214" s="21" t="s">
        <v>723</v>
      </c>
      <c r="J214" s="12" t="s">
        <v>724</v>
      </c>
      <c r="K214" s="12" t="s">
        <v>725</v>
      </c>
      <c r="L214" s="12" t="s">
        <v>726</v>
      </c>
      <c r="M214" s="12" t="s">
        <v>76</v>
      </c>
      <c r="N214" s="12" t="s">
        <v>64</v>
      </c>
      <c r="O214" s="12" t="s">
        <v>77</v>
      </c>
      <c r="P214" s="12" t="s">
        <v>53</v>
      </c>
      <c r="R214" s="0" t="s">
        <v>95</v>
      </c>
      <c r="Z214" s="0" t="s">
        <v>53</v>
      </c>
      <c r="AD214" s="0" t="s">
        <v>54</v>
      </c>
      <c r="AG214" s="0" t="s">
        <v>51</v>
      </c>
      <c r="AH214" s="0" t="s">
        <v>51</v>
      </c>
    </row>
    <row r="215" customFormat="false" ht="12.75" hidden="false" customHeight="true" outlineLevel="0" collapsed="false">
      <c r="G215" s="20" t="s">
        <v>727</v>
      </c>
      <c r="H215" s="20"/>
      <c r="I215" s="21" t="s">
        <v>728</v>
      </c>
      <c r="J215" s="12" t="s">
        <v>729</v>
      </c>
      <c r="K215" s="12" t="s">
        <v>730</v>
      </c>
      <c r="L215" s="12" t="s">
        <v>731</v>
      </c>
      <c r="M215" s="12" t="s">
        <v>76</v>
      </c>
      <c r="N215" s="12" t="s">
        <v>64</v>
      </c>
      <c r="O215" s="12" t="s">
        <v>77</v>
      </c>
      <c r="P215" s="12" t="s">
        <v>53</v>
      </c>
      <c r="R215" s="0" t="s">
        <v>95</v>
      </c>
      <c r="Z215" s="0" t="s">
        <v>53</v>
      </c>
      <c r="AD215" s="0" t="s">
        <v>54</v>
      </c>
      <c r="AG215" s="0" t="s">
        <v>51</v>
      </c>
      <c r="AH215" s="0" t="s">
        <v>51</v>
      </c>
    </row>
    <row r="216" customFormat="false" ht="12.75" hidden="false" customHeight="true" outlineLevel="0" collapsed="false">
      <c r="G216" s="20" t="s">
        <v>732</v>
      </c>
      <c r="H216" s="20"/>
      <c r="I216" s="12" t="s">
        <v>733</v>
      </c>
      <c r="J216" s="12" t="s">
        <v>734</v>
      </c>
      <c r="K216" s="12" t="s">
        <v>735</v>
      </c>
      <c r="L216" s="12" t="s">
        <v>735</v>
      </c>
      <c r="M216" s="12" t="s">
        <v>67</v>
      </c>
      <c r="N216" s="12" t="s">
        <v>64</v>
      </c>
      <c r="O216" s="12" t="s">
        <v>77</v>
      </c>
      <c r="P216" s="12" t="s">
        <v>51</v>
      </c>
      <c r="R216" s="0" t="s">
        <v>95</v>
      </c>
      <c r="Z216" s="0" t="s">
        <v>53</v>
      </c>
      <c r="AD216" s="0" t="s">
        <v>54</v>
      </c>
      <c r="AG216" s="0" t="s">
        <v>51</v>
      </c>
      <c r="AH216" s="0" t="s">
        <v>51</v>
      </c>
    </row>
    <row r="217" customFormat="false" ht="12.75" hidden="false" customHeight="true" outlineLevel="0" collapsed="false">
      <c r="G217" s="20" t="s">
        <v>736</v>
      </c>
      <c r="H217" s="20"/>
      <c r="I217" s="12" t="s">
        <v>737</v>
      </c>
      <c r="J217" s="12" t="s">
        <v>738</v>
      </c>
      <c r="K217" s="12" t="s">
        <v>739</v>
      </c>
      <c r="L217" s="12" t="s">
        <v>739</v>
      </c>
      <c r="M217" s="12" t="s">
        <v>76</v>
      </c>
      <c r="N217" s="12" t="s">
        <v>64</v>
      </c>
      <c r="O217" s="12" t="s">
        <v>77</v>
      </c>
      <c r="P217" s="12" t="s">
        <v>51</v>
      </c>
      <c r="R217" s="0" t="s">
        <v>95</v>
      </c>
      <c r="Z217" s="0" t="s">
        <v>53</v>
      </c>
      <c r="AD217" s="0" t="s">
        <v>54</v>
      </c>
      <c r="AG217" s="0" t="s">
        <v>51</v>
      </c>
      <c r="AH217" s="0" t="s">
        <v>51</v>
      </c>
    </row>
    <row r="218" customFormat="false" ht="12.75" hidden="false" customHeight="true" outlineLevel="0" collapsed="false">
      <c r="G218" s="20" t="s">
        <v>740</v>
      </c>
      <c r="H218" s="20"/>
      <c r="I218" s="12" t="s">
        <v>741</v>
      </c>
      <c r="J218" s="12" t="s">
        <v>742</v>
      </c>
      <c r="K218" s="12" t="s">
        <v>739</v>
      </c>
      <c r="L218" s="12" t="s">
        <v>739</v>
      </c>
      <c r="M218" s="12" t="s">
        <v>76</v>
      </c>
      <c r="N218" s="12" t="s">
        <v>64</v>
      </c>
      <c r="O218" s="12" t="s">
        <v>77</v>
      </c>
      <c r="P218" s="12" t="s">
        <v>51</v>
      </c>
      <c r="R218" s="0" t="s">
        <v>95</v>
      </c>
      <c r="Z218" s="0" t="s">
        <v>53</v>
      </c>
      <c r="AD218" s="0" t="s">
        <v>54</v>
      </c>
      <c r="AG218" s="0" t="s">
        <v>51</v>
      </c>
      <c r="AH218" s="0" t="s">
        <v>51</v>
      </c>
    </row>
    <row r="219" customFormat="false" ht="12.75" hidden="false" customHeight="true" outlineLevel="0" collapsed="false">
      <c r="G219" s="20" t="s">
        <v>743</v>
      </c>
      <c r="H219" s="20"/>
      <c r="I219" s="12" t="s">
        <v>744</v>
      </c>
      <c r="J219" s="12" t="s">
        <v>745</v>
      </c>
      <c r="K219" s="12" t="s">
        <v>739</v>
      </c>
      <c r="L219" s="12" t="s">
        <v>739</v>
      </c>
      <c r="M219" s="12" t="s">
        <v>76</v>
      </c>
      <c r="N219" s="12" t="s">
        <v>64</v>
      </c>
      <c r="O219" s="12" t="s">
        <v>77</v>
      </c>
      <c r="P219" s="12" t="s">
        <v>51</v>
      </c>
      <c r="R219" s="0" t="s">
        <v>95</v>
      </c>
      <c r="Z219" s="0" t="s">
        <v>53</v>
      </c>
      <c r="AD219" s="0" t="s">
        <v>54</v>
      </c>
      <c r="AG219" s="0" t="s">
        <v>51</v>
      </c>
      <c r="AH219" s="0" t="s">
        <v>51</v>
      </c>
    </row>
    <row r="220" customFormat="false" ht="12.75" hidden="false" customHeight="true" outlineLevel="0" collapsed="false">
      <c r="G220" s="20" t="s">
        <v>746</v>
      </c>
      <c r="H220" s="20"/>
      <c r="I220" s="12" t="s">
        <v>747</v>
      </c>
      <c r="J220" s="12" t="s">
        <v>748</v>
      </c>
      <c r="K220" s="12" t="s">
        <v>739</v>
      </c>
      <c r="L220" s="12" t="s">
        <v>739</v>
      </c>
      <c r="M220" s="12" t="s">
        <v>76</v>
      </c>
      <c r="N220" s="12" t="s">
        <v>64</v>
      </c>
      <c r="O220" s="12" t="s">
        <v>77</v>
      </c>
      <c r="P220" s="12" t="s">
        <v>51</v>
      </c>
      <c r="R220" s="0" t="s">
        <v>95</v>
      </c>
      <c r="Z220" s="0" t="s">
        <v>53</v>
      </c>
      <c r="AD220" s="0" t="s">
        <v>54</v>
      </c>
      <c r="AG220" s="0" t="s">
        <v>51</v>
      </c>
      <c r="AH220" s="0" t="s">
        <v>51</v>
      </c>
    </row>
    <row r="221" customFormat="false" ht="12.75" hidden="false" customHeight="true" outlineLevel="0" collapsed="false">
      <c r="G221" s="20" t="s">
        <v>749</v>
      </c>
      <c r="H221" s="20"/>
      <c r="I221" s="12" t="s">
        <v>750</v>
      </c>
      <c r="J221" s="12" t="s">
        <v>751</v>
      </c>
      <c r="K221" s="12" t="s">
        <v>739</v>
      </c>
      <c r="L221" s="12" t="s">
        <v>739</v>
      </c>
      <c r="M221" s="12" t="s">
        <v>76</v>
      </c>
      <c r="N221" s="12" t="s">
        <v>64</v>
      </c>
      <c r="O221" s="12" t="s">
        <v>77</v>
      </c>
      <c r="P221" s="12" t="s">
        <v>51</v>
      </c>
      <c r="R221" s="0" t="s">
        <v>95</v>
      </c>
      <c r="Z221" s="0" t="s">
        <v>53</v>
      </c>
      <c r="AD221" s="0" t="s">
        <v>54</v>
      </c>
      <c r="AG221" s="0" t="s">
        <v>51</v>
      </c>
      <c r="AH221" s="0" t="s">
        <v>51</v>
      </c>
    </row>
    <row r="222" customFormat="false" ht="12.75" hidden="false" customHeight="true" outlineLevel="0" collapsed="false">
      <c r="G222" s="20" t="s">
        <v>752</v>
      </c>
      <c r="H222" s="20"/>
      <c r="I222" s="12" t="s">
        <v>753</v>
      </c>
      <c r="J222" s="12" t="s">
        <v>754</v>
      </c>
      <c r="K222" s="12" t="s">
        <v>739</v>
      </c>
      <c r="L222" s="12" t="s">
        <v>739</v>
      </c>
      <c r="M222" s="12" t="s">
        <v>76</v>
      </c>
      <c r="N222" s="12" t="s">
        <v>64</v>
      </c>
      <c r="O222" s="12" t="s">
        <v>77</v>
      </c>
      <c r="P222" s="12" t="s">
        <v>51</v>
      </c>
      <c r="R222" s="0" t="s">
        <v>95</v>
      </c>
      <c r="Z222" s="0" t="s">
        <v>53</v>
      </c>
      <c r="AD222" s="0" t="s">
        <v>54</v>
      </c>
      <c r="AG222" s="0" t="s">
        <v>51</v>
      </c>
      <c r="AH222" s="0" t="s">
        <v>51</v>
      </c>
    </row>
    <row r="223" customFormat="false" ht="12.75" hidden="false" customHeight="true" outlineLevel="0" collapsed="false">
      <c r="G223" s="20" t="s">
        <v>755</v>
      </c>
      <c r="H223" s="20"/>
      <c r="I223" s="12" t="s">
        <v>756</v>
      </c>
      <c r="J223" s="12" t="s">
        <v>757</v>
      </c>
      <c r="K223" s="12" t="s">
        <v>739</v>
      </c>
      <c r="L223" s="12" t="s">
        <v>739</v>
      </c>
      <c r="M223" s="12" t="s">
        <v>76</v>
      </c>
      <c r="N223" s="12" t="s">
        <v>64</v>
      </c>
      <c r="O223" s="12" t="s">
        <v>77</v>
      </c>
      <c r="P223" s="12" t="s">
        <v>51</v>
      </c>
      <c r="R223" s="0" t="s">
        <v>95</v>
      </c>
      <c r="Z223" s="0" t="s">
        <v>53</v>
      </c>
      <c r="AD223" s="0" t="s">
        <v>54</v>
      </c>
      <c r="AG223" s="0" t="s">
        <v>51</v>
      </c>
      <c r="AH223" s="0" t="s">
        <v>51</v>
      </c>
    </row>
    <row r="224" customFormat="false" ht="12.75" hidden="false" customHeight="true" outlineLevel="0" collapsed="false">
      <c r="G224" s="20" t="s">
        <v>758</v>
      </c>
      <c r="H224" s="20"/>
      <c r="I224" s="12" t="s">
        <v>759</v>
      </c>
      <c r="J224" s="12" t="s">
        <v>760</v>
      </c>
      <c r="K224" s="12" t="s">
        <v>739</v>
      </c>
      <c r="L224" s="12" t="s">
        <v>739</v>
      </c>
      <c r="M224" s="12" t="s">
        <v>76</v>
      </c>
      <c r="N224" s="12" t="s">
        <v>64</v>
      </c>
      <c r="O224" s="12" t="s">
        <v>77</v>
      </c>
      <c r="P224" s="12" t="s">
        <v>51</v>
      </c>
      <c r="R224" s="0" t="s">
        <v>95</v>
      </c>
      <c r="Z224" s="0" t="s">
        <v>53</v>
      </c>
      <c r="AD224" s="0" t="s">
        <v>54</v>
      </c>
      <c r="AG224" s="0" t="s">
        <v>51</v>
      </c>
      <c r="AH224" s="0" t="s">
        <v>51</v>
      </c>
    </row>
    <row r="225" customFormat="false" ht="12.75" hidden="false" customHeight="true" outlineLevel="0" collapsed="false">
      <c r="E225" s="16" t="s">
        <v>761</v>
      </c>
      <c r="F225" s="16"/>
      <c r="G225" s="16"/>
      <c r="H225" s="16"/>
      <c r="I225" s="12" t="s">
        <v>762</v>
      </c>
      <c r="J225" s="12" t="s">
        <v>763</v>
      </c>
      <c r="K225" s="12" t="s">
        <v>764</v>
      </c>
      <c r="L225" s="12"/>
      <c r="M225" s="12" t="s">
        <v>63</v>
      </c>
      <c r="N225" s="12" t="s">
        <v>64</v>
      </c>
      <c r="O225" s="12"/>
      <c r="P225" s="12" t="s">
        <v>51</v>
      </c>
      <c r="R225" s="0" t="s">
        <v>95</v>
      </c>
      <c r="Z225" s="0" t="s">
        <v>53</v>
      </c>
      <c r="AD225" s="0" t="s">
        <v>54</v>
      </c>
      <c r="AG225" s="0" t="s">
        <v>51</v>
      </c>
      <c r="AH225" s="0" t="s">
        <v>51</v>
      </c>
    </row>
    <row r="226" customFormat="false" ht="12.75" hidden="false" customHeight="true" outlineLevel="0" collapsed="false">
      <c r="F226" s="19" t="s">
        <v>765</v>
      </c>
      <c r="G226" s="19"/>
      <c r="H226" s="19"/>
      <c r="I226" s="12" t="s">
        <v>762</v>
      </c>
      <c r="J226" s="12" t="s">
        <v>766</v>
      </c>
      <c r="K226" s="12" t="s">
        <v>764</v>
      </c>
      <c r="L226" s="12"/>
      <c r="M226" s="12" t="s">
        <v>63</v>
      </c>
      <c r="N226" s="12" t="s">
        <v>64</v>
      </c>
      <c r="O226" s="12"/>
      <c r="P226" s="12" t="s">
        <v>51</v>
      </c>
      <c r="R226" s="0" t="s">
        <v>95</v>
      </c>
      <c r="Z226" s="0" t="s">
        <v>53</v>
      </c>
      <c r="AD226" s="0" t="s">
        <v>54</v>
      </c>
      <c r="AG226" s="0" t="s">
        <v>51</v>
      </c>
      <c r="AH226" s="0" t="s">
        <v>51</v>
      </c>
    </row>
    <row r="227" customFormat="false" ht="12.75" hidden="false" customHeight="true" outlineLevel="0" collapsed="false">
      <c r="G227" s="20" t="s">
        <v>767</v>
      </c>
      <c r="H227" s="20"/>
      <c r="I227" s="12" t="s">
        <v>768</v>
      </c>
      <c r="J227" s="12" t="s">
        <v>769</v>
      </c>
      <c r="K227" s="12" t="s">
        <v>516</v>
      </c>
      <c r="L227" s="12" t="s">
        <v>517</v>
      </c>
      <c r="M227" s="12" t="s">
        <v>76</v>
      </c>
      <c r="N227" s="12" t="s">
        <v>64</v>
      </c>
      <c r="O227" s="12" t="s">
        <v>77</v>
      </c>
      <c r="P227" s="12" t="s">
        <v>53</v>
      </c>
      <c r="R227" s="0" t="s">
        <v>95</v>
      </c>
      <c r="Z227" s="0" t="s">
        <v>53</v>
      </c>
      <c r="AD227" s="0" t="s">
        <v>54</v>
      </c>
      <c r="AG227" s="0" t="s">
        <v>51</v>
      </c>
      <c r="AH227" s="0" t="s">
        <v>51</v>
      </c>
    </row>
    <row r="228" customFormat="false" ht="12.75" hidden="false" customHeight="true" outlineLevel="0" collapsed="false">
      <c r="G228" s="20" t="s">
        <v>770</v>
      </c>
      <c r="H228" s="20"/>
      <c r="I228" s="21" t="s">
        <v>771</v>
      </c>
      <c r="J228" s="12" t="s">
        <v>772</v>
      </c>
      <c r="K228" s="12" t="s">
        <v>725</v>
      </c>
      <c r="L228" s="12" t="s">
        <v>726</v>
      </c>
      <c r="M228" s="12" t="s">
        <v>76</v>
      </c>
      <c r="N228" s="12" t="s">
        <v>64</v>
      </c>
      <c r="O228" s="12" t="s">
        <v>77</v>
      </c>
      <c r="P228" s="12" t="s">
        <v>53</v>
      </c>
      <c r="R228" s="0" t="s">
        <v>95</v>
      </c>
      <c r="Z228" s="0" t="s">
        <v>53</v>
      </c>
      <c r="AD228" s="0" t="s">
        <v>54</v>
      </c>
      <c r="AG228" s="0" t="s">
        <v>51</v>
      </c>
      <c r="AH228" s="0" t="s">
        <v>51</v>
      </c>
    </row>
    <row r="229" customFormat="false" ht="12.75" hidden="false" customHeight="true" outlineLevel="0" collapsed="false">
      <c r="G229" s="20" t="s">
        <v>773</v>
      </c>
      <c r="H229" s="20"/>
      <c r="I229" s="21" t="s">
        <v>774</v>
      </c>
      <c r="J229" s="12" t="s">
        <v>775</v>
      </c>
      <c r="K229" s="12" t="s">
        <v>725</v>
      </c>
      <c r="L229" s="12" t="s">
        <v>726</v>
      </c>
      <c r="M229" s="12" t="s">
        <v>76</v>
      </c>
      <c r="N229" s="12" t="s">
        <v>64</v>
      </c>
      <c r="O229" s="12" t="s">
        <v>77</v>
      </c>
      <c r="P229" s="12" t="s">
        <v>53</v>
      </c>
      <c r="R229" s="0" t="s">
        <v>95</v>
      </c>
      <c r="Z229" s="0" t="s">
        <v>53</v>
      </c>
      <c r="AD229" s="0" t="s">
        <v>54</v>
      </c>
      <c r="AG229" s="0" t="s">
        <v>51</v>
      </c>
      <c r="AH229" s="0" t="s">
        <v>51</v>
      </c>
    </row>
    <row r="230" customFormat="false" ht="12.75" hidden="false" customHeight="true" outlineLevel="0" collapsed="false">
      <c r="G230" s="20" t="s">
        <v>776</v>
      </c>
      <c r="H230" s="20"/>
      <c r="I230" s="21" t="s">
        <v>777</v>
      </c>
      <c r="J230" s="12" t="s">
        <v>778</v>
      </c>
      <c r="K230" s="12" t="s">
        <v>725</v>
      </c>
      <c r="L230" s="12" t="s">
        <v>726</v>
      </c>
      <c r="M230" s="12" t="s">
        <v>67</v>
      </c>
      <c r="N230" s="12" t="s">
        <v>64</v>
      </c>
      <c r="O230" s="12" t="s">
        <v>77</v>
      </c>
      <c r="P230" s="12" t="s">
        <v>51</v>
      </c>
      <c r="R230" s="0" t="s">
        <v>95</v>
      </c>
      <c r="Z230" s="0" t="s">
        <v>53</v>
      </c>
      <c r="AD230" s="0" t="s">
        <v>54</v>
      </c>
      <c r="AG230" s="0" t="s">
        <v>51</v>
      </c>
      <c r="AH230" s="0" t="s">
        <v>51</v>
      </c>
    </row>
    <row r="231" customFormat="false" ht="12.75" hidden="false" customHeight="true" outlineLevel="0" collapsed="false">
      <c r="G231" s="20" t="s">
        <v>779</v>
      </c>
      <c r="H231" s="20"/>
      <c r="I231" s="21" t="s">
        <v>780</v>
      </c>
      <c r="J231" s="12" t="s">
        <v>781</v>
      </c>
      <c r="K231" s="12" t="s">
        <v>782</v>
      </c>
      <c r="L231" s="12" t="s">
        <v>782</v>
      </c>
      <c r="M231" s="12" t="s">
        <v>67</v>
      </c>
      <c r="N231" s="12" t="s">
        <v>64</v>
      </c>
      <c r="O231" s="12" t="s">
        <v>77</v>
      </c>
      <c r="P231" s="12" t="s">
        <v>51</v>
      </c>
      <c r="R231" s="0" t="s">
        <v>95</v>
      </c>
      <c r="Z231" s="0" t="s">
        <v>53</v>
      </c>
      <c r="AD231" s="0" t="s">
        <v>54</v>
      </c>
      <c r="AG231" s="0" t="s">
        <v>51</v>
      </c>
      <c r="AH231" s="0" t="s">
        <v>51</v>
      </c>
    </row>
    <row r="232" customFormat="false" ht="12.75" hidden="false" customHeight="true" outlineLevel="0" collapsed="false">
      <c r="G232" s="20" t="s">
        <v>783</v>
      </c>
      <c r="H232" s="20"/>
      <c r="I232" s="21" t="s">
        <v>784</v>
      </c>
      <c r="J232" s="12" t="s">
        <v>785</v>
      </c>
      <c r="K232" s="12" t="s">
        <v>786</v>
      </c>
      <c r="L232" s="12" t="s">
        <v>787</v>
      </c>
      <c r="M232" s="12" t="s">
        <v>67</v>
      </c>
      <c r="N232" s="12" t="s">
        <v>64</v>
      </c>
      <c r="O232" s="12" t="s">
        <v>77</v>
      </c>
      <c r="P232" s="12" t="s">
        <v>51</v>
      </c>
      <c r="R232" s="0" t="s">
        <v>95</v>
      </c>
      <c r="Z232" s="0" t="s">
        <v>53</v>
      </c>
      <c r="AD232" s="0" t="s">
        <v>54</v>
      </c>
      <c r="AG232" s="0" t="s">
        <v>51</v>
      </c>
      <c r="AH232" s="0" t="s">
        <v>51</v>
      </c>
    </row>
    <row r="233" customFormat="false" ht="12.75" hidden="false" customHeight="true" outlineLevel="0" collapsed="false">
      <c r="G233" s="20" t="s">
        <v>788</v>
      </c>
      <c r="H233" s="20"/>
      <c r="I233" s="21" t="s">
        <v>789</v>
      </c>
      <c r="J233" s="12" t="s">
        <v>790</v>
      </c>
      <c r="K233" s="12" t="s">
        <v>791</v>
      </c>
      <c r="L233" s="12" t="s">
        <v>792</v>
      </c>
      <c r="M233" s="12" t="s">
        <v>67</v>
      </c>
      <c r="N233" s="12" t="s">
        <v>64</v>
      </c>
      <c r="O233" s="12" t="s">
        <v>77</v>
      </c>
      <c r="P233" s="12" t="s">
        <v>51</v>
      </c>
      <c r="R233" s="0" t="s">
        <v>95</v>
      </c>
      <c r="Z233" s="0" t="s">
        <v>53</v>
      </c>
      <c r="AD233" s="0" t="s">
        <v>54</v>
      </c>
      <c r="AG233" s="0" t="s">
        <v>51</v>
      </c>
      <c r="AH233" s="0" t="s">
        <v>51</v>
      </c>
    </row>
    <row r="234" customFormat="false" ht="12.75" hidden="false" customHeight="true" outlineLevel="0" collapsed="false">
      <c r="G234" s="20" t="s">
        <v>793</v>
      </c>
      <c r="H234" s="20"/>
      <c r="I234" s="21" t="s">
        <v>578</v>
      </c>
      <c r="J234" s="12" t="s">
        <v>794</v>
      </c>
      <c r="K234" s="12" t="s">
        <v>88</v>
      </c>
      <c r="L234" s="12" t="s">
        <v>89</v>
      </c>
      <c r="M234" s="12" t="s">
        <v>67</v>
      </c>
      <c r="N234" s="12" t="s">
        <v>64</v>
      </c>
      <c r="O234" s="12" t="s">
        <v>77</v>
      </c>
      <c r="P234" s="12" t="s">
        <v>51</v>
      </c>
      <c r="R234" s="0" t="s">
        <v>95</v>
      </c>
      <c r="Z234" s="0" t="s">
        <v>53</v>
      </c>
      <c r="AD234" s="0" t="s">
        <v>54</v>
      </c>
      <c r="AG234" s="0" t="s">
        <v>51</v>
      </c>
      <c r="AH234" s="0" t="s">
        <v>51</v>
      </c>
    </row>
    <row r="235" customFormat="false" ht="12.75" hidden="false" customHeight="true" outlineLevel="0" collapsed="false">
      <c r="E235" s="16" t="s">
        <v>795</v>
      </c>
      <c r="F235" s="16"/>
      <c r="G235" s="16"/>
      <c r="H235" s="16"/>
      <c r="I235" s="12" t="s">
        <v>796</v>
      </c>
      <c r="J235" s="12" t="s">
        <v>797</v>
      </c>
      <c r="K235" s="12" t="s">
        <v>798</v>
      </c>
      <c r="L235" s="12"/>
      <c r="M235" s="12" t="s">
        <v>63</v>
      </c>
      <c r="N235" s="12" t="s">
        <v>64</v>
      </c>
      <c r="O235" s="12"/>
      <c r="P235" s="12" t="s">
        <v>51</v>
      </c>
      <c r="R235" s="0" t="s">
        <v>95</v>
      </c>
      <c r="Z235" s="0" t="s">
        <v>53</v>
      </c>
      <c r="AD235" s="0" t="s">
        <v>54</v>
      </c>
      <c r="AG235" s="0" t="s">
        <v>51</v>
      </c>
      <c r="AH235" s="0" t="s">
        <v>51</v>
      </c>
    </row>
    <row r="236" customFormat="false" ht="12.75" hidden="false" customHeight="true" outlineLevel="0" collapsed="false">
      <c r="F236" s="19" t="s">
        <v>799</v>
      </c>
      <c r="G236" s="19"/>
      <c r="H236" s="19"/>
      <c r="I236" s="12" t="s">
        <v>796</v>
      </c>
      <c r="J236" s="12" t="s">
        <v>800</v>
      </c>
      <c r="K236" s="12" t="s">
        <v>798</v>
      </c>
      <c r="L236" s="12"/>
      <c r="M236" s="12" t="s">
        <v>63</v>
      </c>
      <c r="N236" s="12" t="s">
        <v>64</v>
      </c>
      <c r="O236" s="12"/>
      <c r="P236" s="12" t="s">
        <v>51</v>
      </c>
      <c r="R236" s="0" t="s">
        <v>95</v>
      </c>
      <c r="Z236" s="0" t="s">
        <v>53</v>
      </c>
      <c r="AD236" s="0" t="s">
        <v>54</v>
      </c>
      <c r="AG236" s="0" t="s">
        <v>51</v>
      </c>
      <c r="AH236" s="0" t="s">
        <v>51</v>
      </c>
    </row>
    <row r="237" customFormat="false" ht="12.75" hidden="false" customHeight="true" outlineLevel="0" collapsed="false">
      <c r="G237" s="20" t="s">
        <v>801</v>
      </c>
      <c r="H237" s="20"/>
      <c r="I237" s="12" t="s">
        <v>530</v>
      </c>
      <c r="J237" s="12" t="s">
        <v>802</v>
      </c>
      <c r="K237" s="12" t="s">
        <v>516</v>
      </c>
      <c r="L237" s="12" t="s">
        <v>517</v>
      </c>
      <c r="M237" s="12" t="s">
        <v>76</v>
      </c>
      <c r="N237" s="12" t="s">
        <v>64</v>
      </c>
      <c r="O237" s="12" t="s">
        <v>77</v>
      </c>
      <c r="P237" s="12" t="s">
        <v>53</v>
      </c>
      <c r="R237" s="0" t="s">
        <v>95</v>
      </c>
      <c r="Z237" s="0" t="s">
        <v>53</v>
      </c>
      <c r="AD237" s="0" t="s">
        <v>54</v>
      </c>
      <c r="AG237" s="0" t="s">
        <v>51</v>
      </c>
      <c r="AH237" s="0" t="s">
        <v>51</v>
      </c>
    </row>
    <row r="238" customFormat="false" ht="12.75" hidden="false" customHeight="true" outlineLevel="0" collapsed="false">
      <c r="G238" s="20" t="s">
        <v>803</v>
      </c>
      <c r="H238" s="20"/>
      <c r="I238" s="21" t="s">
        <v>804</v>
      </c>
      <c r="J238" s="12" t="s">
        <v>805</v>
      </c>
      <c r="K238" s="12" t="s">
        <v>591</v>
      </c>
      <c r="L238" s="12" t="s">
        <v>591</v>
      </c>
      <c r="M238" s="12" t="s">
        <v>76</v>
      </c>
      <c r="N238" s="12" t="s">
        <v>64</v>
      </c>
      <c r="O238" s="12" t="s">
        <v>77</v>
      </c>
      <c r="P238" s="12" t="s">
        <v>53</v>
      </c>
      <c r="R238" s="0" t="s">
        <v>95</v>
      </c>
      <c r="Z238" s="0" t="s">
        <v>53</v>
      </c>
      <c r="AD238" s="0" t="s">
        <v>54</v>
      </c>
      <c r="AG238" s="0" t="s">
        <v>51</v>
      </c>
      <c r="AH238" s="0" t="s">
        <v>51</v>
      </c>
    </row>
    <row r="239" customFormat="false" ht="12.75" hidden="false" customHeight="true" outlineLevel="0" collapsed="false">
      <c r="G239" s="20" t="s">
        <v>806</v>
      </c>
      <c r="H239" s="20"/>
      <c r="I239" s="21" t="s">
        <v>807</v>
      </c>
      <c r="J239" s="12" t="s">
        <v>808</v>
      </c>
      <c r="K239" s="12" t="s">
        <v>809</v>
      </c>
      <c r="L239" s="12" t="s">
        <v>809</v>
      </c>
      <c r="M239" s="12" t="s">
        <v>76</v>
      </c>
      <c r="N239" s="12" t="s">
        <v>64</v>
      </c>
      <c r="O239" s="12" t="s">
        <v>77</v>
      </c>
      <c r="P239" s="12" t="s">
        <v>53</v>
      </c>
      <c r="R239" s="0" t="s">
        <v>95</v>
      </c>
      <c r="Z239" s="0" t="s">
        <v>53</v>
      </c>
      <c r="AD239" s="0" t="s">
        <v>54</v>
      </c>
      <c r="AG239" s="0" t="s">
        <v>51</v>
      </c>
      <c r="AH239" s="0" t="s">
        <v>51</v>
      </c>
    </row>
    <row r="240" customFormat="false" ht="12.75" hidden="false" customHeight="true" outlineLevel="0" collapsed="false">
      <c r="G240" s="20" t="s">
        <v>810</v>
      </c>
      <c r="H240" s="20"/>
      <c r="I240" s="12" t="s">
        <v>811</v>
      </c>
      <c r="J240" s="12" t="s">
        <v>812</v>
      </c>
      <c r="K240" s="12" t="s">
        <v>735</v>
      </c>
      <c r="L240" s="12" t="s">
        <v>735</v>
      </c>
      <c r="M240" s="12" t="s">
        <v>67</v>
      </c>
      <c r="N240" s="12" t="s">
        <v>64</v>
      </c>
      <c r="O240" s="12" t="s">
        <v>77</v>
      </c>
      <c r="P240" s="12" t="s">
        <v>51</v>
      </c>
      <c r="R240" s="0" t="s">
        <v>95</v>
      </c>
      <c r="Z240" s="0" t="s">
        <v>53</v>
      </c>
      <c r="AD240" s="0" t="s">
        <v>54</v>
      </c>
      <c r="AG240" s="0" t="s">
        <v>51</v>
      </c>
      <c r="AH240" s="0" t="s">
        <v>51</v>
      </c>
    </row>
    <row r="241" customFormat="false" ht="12.75" hidden="false" customHeight="true" outlineLevel="0" collapsed="false">
      <c r="G241" s="20" t="s">
        <v>813</v>
      </c>
      <c r="H241" s="20"/>
      <c r="I241" s="12" t="s">
        <v>814</v>
      </c>
      <c r="J241" s="12" t="s">
        <v>815</v>
      </c>
      <c r="K241" s="12" t="s">
        <v>739</v>
      </c>
      <c r="L241" s="12" t="s">
        <v>739</v>
      </c>
      <c r="M241" s="12" t="s">
        <v>76</v>
      </c>
      <c r="N241" s="12" t="s">
        <v>64</v>
      </c>
      <c r="O241" s="12" t="s">
        <v>77</v>
      </c>
      <c r="P241" s="12" t="s">
        <v>51</v>
      </c>
      <c r="R241" s="0" t="s">
        <v>95</v>
      </c>
      <c r="Z241" s="0" t="s">
        <v>53</v>
      </c>
      <c r="AD241" s="0" t="s">
        <v>54</v>
      </c>
      <c r="AG241" s="0" t="s">
        <v>51</v>
      </c>
      <c r="AH241" s="0" t="s">
        <v>51</v>
      </c>
    </row>
    <row r="242" customFormat="false" ht="12.75" hidden="false" customHeight="true" outlineLevel="0" collapsed="false">
      <c r="G242" s="20" t="s">
        <v>816</v>
      </c>
      <c r="H242" s="20"/>
      <c r="I242" s="12" t="s">
        <v>817</v>
      </c>
      <c r="J242" s="12" t="s">
        <v>818</v>
      </c>
      <c r="K242" s="12" t="s">
        <v>739</v>
      </c>
      <c r="L242" s="12" t="s">
        <v>739</v>
      </c>
      <c r="M242" s="12" t="s">
        <v>76</v>
      </c>
      <c r="N242" s="12" t="s">
        <v>64</v>
      </c>
      <c r="O242" s="12" t="s">
        <v>77</v>
      </c>
      <c r="P242" s="12" t="s">
        <v>51</v>
      </c>
      <c r="R242" s="0" t="s">
        <v>95</v>
      </c>
      <c r="Z242" s="0" t="s">
        <v>53</v>
      </c>
      <c r="AD242" s="0" t="s">
        <v>54</v>
      </c>
      <c r="AG242" s="0" t="s">
        <v>51</v>
      </c>
      <c r="AH242" s="0" t="s">
        <v>51</v>
      </c>
    </row>
    <row r="243" customFormat="false" ht="12.75" hidden="false" customHeight="true" outlineLevel="0" collapsed="false">
      <c r="G243" s="20" t="s">
        <v>819</v>
      </c>
      <c r="H243" s="20"/>
      <c r="I243" s="12" t="s">
        <v>744</v>
      </c>
      <c r="J243" s="12" t="s">
        <v>820</v>
      </c>
      <c r="K243" s="12" t="s">
        <v>739</v>
      </c>
      <c r="L243" s="12" t="s">
        <v>739</v>
      </c>
      <c r="M243" s="12" t="s">
        <v>76</v>
      </c>
      <c r="N243" s="12" t="s">
        <v>64</v>
      </c>
      <c r="O243" s="12" t="s">
        <v>77</v>
      </c>
      <c r="P243" s="12" t="s">
        <v>51</v>
      </c>
      <c r="R243" s="0" t="s">
        <v>95</v>
      </c>
      <c r="Z243" s="0" t="s">
        <v>53</v>
      </c>
      <c r="AD243" s="0" t="s">
        <v>54</v>
      </c>
      <c r="AG243" s="0" t="s">
        <v>51</v>
      </c>
      <c r="AH243" s="0" t="s">
        <v>51</v>
      </c>
    </row>
    <row r="244" customFormat="false" ht="12.75" hidden="false" customHeight="true" outlineLevel="0" collapsed="false">
      <c r="G244" s="20" t="s">
        <v>821</v>
      </c>
      <c r="H244" s="20"/>
      <c r="I244" s="12" t="s">
        <v>822</v>
      </c>
      <c r="J244" s="12" t="s">
        <v>823</v>
      </c>
      <c r="K244" s="12" t="s">
        <v>739</v>
      </c>
      <c r="L244" s="12" t="s">
        <v>739</v>
      </c>
      <c r="M244" s="12" t="s">
        <v>76</v>
      </c>
      <c r="N244" s="12" t="s">
        <v>64</v>
      </c>
      <c r="O244" s="12" t="s">
        <v>77</v>
      </c>
      <c r="P244" s="12" t="s">
        <v>51</v>
      </c>
      <c r="R244" s="0" t="s">
        <v>95</v>
      </c>
      <c r="Z244" s="0" t="s">
        <v>53</v>
      </c>
      <c r="AD244" s="0" t="s">
        <v>54</v>
      </c>
      <c r="AG244" s="0" t="s">
        <v>51</v>
      </c>
      <c r="AH244" s="0" t="s">
        <v>51</v>
      </c>
    </row>
    <row r="245" customFormat="false" ht="12.75" hidden="false" customHeight="true" outlineLevel="0" collapsed="false">
      <c r="G245" s="20" t="s">
        <v>824</v>
      </c>
      <c r="H245" s="20"/>
      <c r="I245" s="12" t="s">
        <v>825</v>
      </c>
      <c r="J245" s="12" t="s">
        <v>826</v>
      </c>
      <c r="K245" s="12" t="s">
        <v>739</v>
      </c>
      <c r="L245" s="12" t="s">
        <v>739</v>
      </c>
      <c r="M245" s="12" t="s">
        <v>76</v>
      </c>
      <c r="N245" s="12" t="s">
        <v>64</v>
      </c>
      <c r="O245" s="12" t="s">
        <v>77</v>
      </c>
      <c r="P245" s="12" t="s">
        <v>51</v>
      </c>
      <c r="R245" s="0" t="s">
        <v>95</v>
      </c>
      <c r="Z245" s="0" t="s">
        <v>53</v>
      </c>
      <c r="AD245" s="0" t="s">
        <v>54</v>
      </c>
      <c r="AG245" s="0" t="s">
        <v>51</v>
      </c>
      <c r="AH245" s="0" t="s">
        <v>51</v>
      </c>
    </row>
    <row r="246" customFormat="false" ht="12.75" hidden="false" customHeight="true" outlineLevel="0" collapsed="false">
      <c r="G246" s="20" t="s">
        <v>827</v>
      </c>
      <c r="H246" s="20"/>
      <c r="I246" s="12" t="s">
        <v>828</v>
      </c>
      <c r="J246" s="12" t="s">
        <v>829</v>
      </c>
      <c r="K246" s="12" t="s">
        <v>739</v>
      </c>
      <c r="L246" s="12" t="s">
        <v>739</v>
      </c>
      <c r="M246" s="12" t="s">
        <v>76</v>
      </c>
      <c r="N246" s="12" t="s">
        <v>64</v>
      </c>
      <c r="O246" s="12" t="s">
        <v>77</v>
      </c>
      <c r="P246" s="12" t="s">
        <v>51</v>
      </c>
      <c r="R246" s="0" t="s">
        <v>95</v>
      </c>
      <c r="Z246" s="0" t="s">
        <v>53</v>
      </c>
      <c r="AD246" s="0" t="s">
        <v>54</v>
      </c>
      <c r="AG246" s="0" t="s">
        <v>51</v>
      </c>
      <c r="AH246" s="0" t="s">
        <v>51</v>
      </c>
    </row>
    <row r="247" customFormat="false" ht="12.75" hidden="false" customHeight="true" outlineLevel="0" collapsed="false">
      <c r="G247" s="20" t="s">
        <v>830</v>
      </c>
      <c r="H247" s="20"/>
      <c r="I247" s="12" t="s">
        <v>831</v>
      </c>
      <c r="J247" s="12" t="s">
        <v>832</v>
      </c>
      <c r="K247" s="12" t="s">
        <v>739</v>
      </c>
      <c r="L247" s="12" t="s">
        <v>739</v>
      </c>
      <c r="M247" s="12" t="s">
        <v>76</v>
      </c>
      <c r="N247" s="12" t="s">
        <v>64</v>
      </c>
      <c r="O247" s="12" t="s">
        <v>77</v>
      </c>
      <c r="P247" s="12" t="s">
        <v>51</v>
      </c>
      <c r="R247" s="0" t="s">
        <v>95</v>
      </c>
      <c r="Z247" s="0" t="s">
        <v>53</v>
      </c>
      <c r="AD247" s="0" t="s">
        <v>54</v>
      </c>
      <c r="AG247" s="0" t="s">
        <v>51</v>
      </c>
      <c r="AH247" s="0" t="s">
        <v>51</v>
      </c>
    </row>
    <row r="248" customFormat="false" ht="12.75" hidden="false" customHeight="true" outlineLevel="0" collapsed="false">
      <c r="G248" s="20" t="s">
        <v>833</v>
      </c>
      <c r="H248" s="20"/>
      <c r="I248" s="12" t="s">
        <v>834</v>
      </c>
      <c r="J248" s="12" t="s">
        <v>835</v>
      </c>
      <c r="K248" s="12" t="s">
        <v>739</v>
      </c>
      <c r="L248" s="12" t="s">
        <v>739</v>
      </c>
      <c r="M248" s="12" t="s">
        <v>76</v>
      </c>
      <c r="N248" s="12" t="s">
        <v>64</v>
      </c>
      <c r="O248" s="12" t="s">
        <v>77</v>
      </c>
      <c r="P248" s="12" t="s">
        <v>51</v>
      </c>
      <c r="R248" s="0" t="s">
        <v>95</v>
      </c>
      <c r="Z248" s="0" t="s">
        <v>53</v>
      </c>
      <c r="AD248" s="0" t="s">
        <v>54</v>
      </c>
      <c r="AG248" s="0" t="s">
        <v>51</v>
      </c>
      <c r="AH248" s="0" t="s">
        <v>51</v>
      </c>
    </row>
    <row r="249" customFormat="false" ht="12.75" hidden="false" customHeight="true" outlineLevel="0" collapsed="false">
      <c r="G249" s="20" t="s">
        <v>836</v>
      </c>
      <c r="H249" s="20"/>
      <c r="I249" s="12" t="s">
        <v>837</v>
      </c>
      <c r="J249" s="12" t="s">
        <v>838</v>
      </c>
      <c r="K249" s="12" t="s">
        <v>739</v>
      </c>
      <c r="L249" s="12" t="s">
        <v>739</v>
      </c>
      <c r="M249" s="12" t="s">
        <v>76</v>
      </c>
      <c r="N249" s="12" t="s">
        <v>64</v>
      </c>
      <c r="O249" s="12" t="s">
        <v>77</v>
      </c>
      <c r="P249" s="12" t="s">
        <v>51</v>
      </c>
      <c r="R249" s="0" t="s">
        <v>95</v>
      </c>
      <c r="Z249" s="0" t="s">
        <v>53</v>
      </c>
      <c r="AD249" s="0" t="s">
        <v>54</v>
      </c>
      <c r="AG249" s="0" t="s">
        <v>51</v>
      </c>
      <c r="AH249" s="0" t="s">
        <v>51</v>
      </c>
    </row>
    <row r="250" customFormat="false" ht="12.75" hidden="false" customHeight="true" outlineLevel="0" collapsed="false">
      <c r="G250" s="20" t="s">
        <v>839</v>
      </c>
      <c r="H250" s="20"/>
      <c r="I250" s="12" t="s">
        <v>840</v>
      </c>
      <c r="J250" s="12" t="s">
        <v>841</v>
      </c>
      <c r="K250" s="12" t="s">
        <v>739</v>
      </c>
      <c r="L250" s="12" t="s">
        <v>739</v>
      </c>
      <c r="M250" s="12" t="s">
        <v>76</v>
      </c>
      <c r="N250" s="12" t="s">
        <v>64</v>
      </c>
      <c r="O250" s="12" t="s">
        <v>77</v>
      </c>
      <c r="P250" s="12" t="s">
        <v>51</v>
      </c>
      <c r="R250" s="0" t="s">
        <v>95</v>
      </c>
      <c r="Z250" s="0" t="s">
        <v>53</v>
      </c>
      <c r="AD250" s="0" t="s">
        <v>54</v>
      </c>
      <c r="AG250" s="0" t="s">
        <v>51</v>
      </c>
      <c r="AH250" s="0" t="s">
        <v>51</v>
      </c>
    </row>
    <row r="251" customFormat="false" ht="12.75" hidden="false" customHeight="true" outlineLevel="0" collapsed="false">
      <c r="G251" s="20" t="s">
        <v>842</v>
      </c>
      <c r="H251" s="20"/>
      <c r="I251" s="12" t="s">
        <v>843</v>
      </c>
      <c r="J251" s="12" t="s">
        <v>844</v>
      </c>
      <c r="K251" s="12" t="s">
        <v>739</v>
      </c>
      <c r="L251" s="12" t="s">
        <v>739</v>
      </c>
      <c r="M251" s="12" t="s">
        <v>76</v>
      </c>
      <c r="N251" s="12" t="s">
        <v>64</v>
      </c>
      <c r="O251" s="12" t="s">
        <v>77</v>
      </c>
      <c r="P251" s="12" t="s">
        <v>51</v>
      </c>
      <c r="R251" s="0" t="s">
        <v>95</v>
      </c>
      <c r="Z251" s="0" t="s">
        <v>53</v>
      </c>
      <c r="AD251" s="0" t="s">
        <v>54</v>
      </c>
      <c r="AG251" s="0" t="s">
        <v>51</v>
      </c>
      <c r="AH251" s="0" t="s">
        <v>51</v>
      </c>
    </row>
    <row r="252" customFormat="false" ht="12.75" hidden="false" customHeight="true" outlineLevel="0" collapsed="false">
      <c r="G252" s="20" t="s">
        <v>845</v>
      </c>
      <c r="H252" s="20"/>
      <c r="I252" s="12" t="s">
        <v>846</v>
      </c>
      <c r="J252" s="12" t="s">
        <v>847</v>
      </c>
      <c r="K252" s="12" t="s">
        <v>739</v>
      </c>
      <c r="L252" s="12" t="s">
        <v>739</v>
      </c>
      <c r="M252" s="12" t="s">
        <v>76</v>
      </c>
      <c r="N252" s="12" t="s">
        <v>64</v>
      </c>
      <c r="O252" s="12" t="s">
        <v>77</v>
      </c>
      <c r="P252" s="12" t="s">
        <v>51</v>
      </c>
      <c r="R252" s="0" t="s">
        <v>95</v>
      </c>
      <c r="Z252" s="0" t="s">
        <v>53</v>
      </c>
      <c r="AD252" s="0" t="s">
        <v>54</v>
      </c>
      <c r="AG252" s="0" t="s">
        <v>51</v>
      </c>
      <c r="AH252" s="0" t="s">
        <v>51</v>
      </c>
    </row>
    <row r="253" customFormat="false" ht="12.75" hidden="false" customHeight="true" outlineLevel="0" collapsed="false">
      <c r="G253" s="20" t="s">
        <v>848</v>
      </c>
      <c r="H253" s="20"/>
      <c r="I253" s="12" t="s">
        <v>849</v>
      </c>
      <c r="J253" s="12" t="s">
        <v>850</v>
      </c>
      <c r="K253" s="12" t="s">
        <v>739</v>
      </c>
      <c r="L253" s="12" t="s">
        <v>739</v>
      </c>
      <c r="M253" s="12" t="s">
        <v>76</v>
      </c>
      <c r="N253" s="12" t="s">
        <v>64</v>
      </c>
      <c r="O253" s="12" t="s">
        <v>77</v>
      </c>
      <c r="P253" s="12" t="s">
        <v>51</v>
      </c>
      <c r="R253" s="0" t="s">
        <v>95</v>
      </c>
      <c r="Z253" s="0" t="s">
        <v>53</v>
      </c>
      <c r="AD253" s="0" t="s">
        <v>54</v>
      </c>
      <c r="AG253" s="0" t="s">
        <v>51</v>
      </c>
      <c r="AH253" s="0" t="s">
        <v>51</v>
      </c>
    </row>
    <row r="254" customFormat="false" ht="12.75" hidden="false" customHeight="true" outlineLevel="0" collapsed="false">
      <c r="G254" s="20" t="s">
        <v>851</v>
      </c>
      <c r="H254" s="20"/>
      <c r="I254" s="12" t="s">
        <v>852</v>
      </c>
      <c r="J254" s="12" t="s">
        <v>853</v>
      </c>
      <c r="K254" s="12" t="s">
        <v>739</v>
      </c>
      <c r="L254" s="12" t="s">
        <v>739</v>
      </c>
      <c r="M254" s="12" t="s">
        <v>76</v>
      </c>
      <c r="N254" s="12" t="s">
        <v>64</v>
      </c>
      <c r="O254" s="12" t="s">
        <v>77</v>
      </c>
      <c r="P254" s="12" t="s">
        <v>51</v>
      </c>
      <c r="R254" s="0" t="s">
        <v>95</v>
      </c>
      <c r="Z254" s="0" t="s">
        <v>53</v>
      </c>
      <c r="AD254" s="0" t="s">
        <v>54</v>
      </c>
      <c r="AG254" s="0" t="s">
        <v>51</v>
      </c>
      <c r="AH254" s="0" t="s">
        <v>51</v>
      </c>
    </row>
    <row r="255" customFormat="false" ht="12.75" hidden="false" customHeight="true" outlineLevel="0" collapsed="false">
      <c r="G255" s="20" t="s">
        <v>854</v>
      </c>
      <c r="H255" s="20"/>
      <c r="I255" s="12" t="s">
        <v>855</v>
      </c>
      <c r="J255" s="12" t="s">
        <v>856</v>
      </c>
      <c r="K255" s="12" t="s">
        <v>739</v>
      </c>
      <c r="L255" s="12" t="s">
        <v>739</v>
      </c>
      <c r="M255" s="12" t="s">
        <v>76</v>
      </c>
      <c r="N255" s="12" t="s">
        <v>64</v>
      </c>
      <c r="O255" s="12" t="s">
        <v>77</v>
      </c>
      <c r="P255" s="12" t="s">
        <v>51</v>
      </c>
      <c r="R255" s="0" t="s">
        <v>95</v>
      </c>
      <c r="Z255" s="0" t="s">
        <v>53</v>
      </c>
      <c r="AD255" s="0" t="s">
        <v>54</v>
      </c>
      <c r="AG255" s="0" t="s">
        <v>51</v>
      </c>
      <c r="AH255" s="0" t="s">
        <v>51</v>
      </c>
    </row>
    <row r="256" customFormat="false" ht="12.75" hidden="false" customHeight="true" outlineLevel="0" collapsed="false">
      <c r="G256" s="20" t="s">
        <v>857</v>
      </c>
      <c r="H256" s="20"/>
      <c r="I256" s="12" t="s">
        <v>858</v>
      </c>
      <c r="J256" s="12" t="s">
        <v>859</v>
      </c>
      <c r="K256" s="12" t="s">
        <v>739</v>
      </c>
      <c r="L256" s="12" t="s">
        <v>739</v>
      </c>
      <c r="M256" s="12" t="s">
        <v>76</v>
      </c>
      <c r="N256" s="12" t="s">
        <v>64</v>
      </c>
      <c r="O256" s="12" t="s">
        <v>77</v>
      </c>
      <c r="P256" s="12" t="s">
        <v>51</v>
      </c>
      <c r="R256" s="0" t="s">
        <v>95</v>
      </c>
      <c r="Z256" s="0" t="s">
        <v>53</v>
      </c>
      <c r="AD256" s="0" t="s">
        <v>54</v>
      </c>
      <c r="AG256" s="0" t="s">
        <v>51</v>
      </c>
      <c r="AH256" s="0" t="s">
        <v>51</v>
      </c>
    </row>
    <row r="257" customFormat="false" ht="12.75" hidden="false" customHeight="true" outlineLevel="0" collapsed="false">
      <c r="G257" s="20" t="s">
        <v>860</v>
      </c>
      <c r="H257" s="20"/>
      <c r="I257" s="12" t="s">
        <v>861</v>
      </c>
      <c r="J257" s="12" t="s">
        <v>862</v>
      </c>
      <c r="K257" s="12" t="s">
        <v>739</v>
      </c>
      <c r="L257" s="12" t="s">
        <v>739</v>
      </c>
      <c r="M257" s="12" t="s">
        <v>76</v>
      </c>
      <c r="N257" s="12" t="s">
        <v>64</v>
      </c>
      <c r="O257" s="12" t="s">
        <v>77</v>
      </c>
      <c r="P257" s="12" t="s">
        <v>51</v>
      </c>
      <c r="R257" s="0" t="s">
        <v>95</v>
      </c>
      <c r="Z257" s="0" t="s">
        <v>53</v>
      </c>
      <c r="AD257" s="0" t="s">
        <v>54</v>
      </c>
      <c r="AG257" s="0" t="s">
        <v>51</v>
      </c>
      <c r="AH257" s="0" t="s">
        <v>51</v>
      </c>
    </row>
    <row r="258" customFormat="false" ht="12.75" hidden="false" customHeight="true" outlineLevel="0" collapsed="false">
      <c r="G258" s="20" t="s">
        <v>863</v>
      </c>
      <c r="H258" s="20"/>
      <c r="I258" s="12" t="s">
        <v>864</v>
      </c>
      <c r="J258" s="12" t="s">
        <v>865</v>
      </c>
      <c r="K258" s="12" t="s">
        <v>739</v>
      </c>
      <c r="L258" s="12" t="s">
        <v>739</v>
      </c>
      <c r="M258" s="12" t="s">
        <v>76</v>
      </c>
      <c r="N258" s="12" t="s">
        <v>64</v>
      </c>
      <c r="O258" s="12" t="s">
        <v>77</v>
      </c>
      <c r="P258" s="12" t="s">
        <v>51</v>
      </c>
      <c r="R258" s="0" t="s">
        <v>95</v>
      </c>
      <c r="Z258" s="0" t="s">
        <v>53</v>
      </c>
      <c r="AD258" s="0" t="s">
        <v>54</v>
      </c>
      <c r="AG258" s="0" t="s">
        <v>51</v>
      </c>
      <c r="AH258" s="0" t="s">
        <v>51</v>
      </c>
    </row>
    <row r="259" customFormat="false" ht="12.75" hidden="false" customHeight="true" outlineLevel="0" collapsed="false">
      <c r="G259" s="20" t="s">
        <v>866</v>
      </c>
      <c r="H259" s="20"/>
      <c r="I259" s="12" t="s">
        <v>867</v>
      </c>
      <c r="J259" s="12" t="s">
        <v>868</v>
      </c>
      <c r="K259" s="12" t="s">
        <v>679</v>
      </c>
      <c r="L259" s="12" t="s">
        <v>680</v>
      </c>
      <c r="M259" s="12" t="s">
        <v>76</v>
      </c>
      <c r="N259" s="12" t="s">
        <v>64</v>
      </c>
      <c r="O259" s="12" t="s">
        <v>77</v>
      </c>
      <c r="P259" s="12" t="s">
        <v>51</v>
      </c>
      <c r="R259" s="0" t="s">
        <v>95</v>
      </c>
      <c r="Z259" s="0" t="s">
        <v>53</v>
      </c>
      <c r="AD259" s="0" t="s">
        <v>54</v>
      </c>
      <c r="AG259" s="0" t="s">
        <v>51</v>
      </c>
      <c r="AH259" s="0" t="s">
        <v>51</v>
      </c>
    </row>
    <row r="260" customFormat="false" ht="12.75" hidden="false" customHeight="true" outlineLevel="0" collapsed="false">
      <c r="G260" s="20" t="s">
        <v>869</v>
      </c>
      <c r="H260" s="20"/>
      <c r="I260" s="12" t="s">
        <v>870</v>
      </c>
      <c r="J260" s="12" t="s">
        <v>871</v>
      </c>
      <c r="K260" s="12" t="s">
        <v>739</v>
      </c>
      <c r="L260" s="12" t="s">
        <v>739</v>
      </c>
      <c r="M260" s="12" t="s">
        <v>76</v>
      </c>
      <c r="N260" s="12" t="s">
        <v>64</v>
      </c>
      <c r="O260" s="12" t="s">
        <v>77</v>
      </c>
      <c r="P260" s="12" t="s">
        <v>51</v>
      </c>
      <c r="R260" s="0" t="s">
        <v>95</v>
      </c>
      <c r="Z260" s="0" t="s">
        <v>53</v>
      </c>
      <c r="AD260" s="0" t="s">
        <v>54</v>
      </c>
      <c r="AG260" s="0" t="s">
        <v>51</v>
      </c>
      <c r="AH260" s="0" t="s">
        <v>51</v>
      </c>
    </row>
    <row r="261" customFormat="false" ht="12.75" hidden="false" customHeight="true" outlineLevel="0" collapsed="false">
      <c r="G261" s="20" t="s">
        <v>872</v>
      </c>
      <c r="H261" s="20"/>
      <c r="I261" s="12" t="s">
        <v>873</v>
      </c>
      <c r="J261" s="12" t="s">
        <v>874</v>
      </c>
      <c r="K261" s="12" t="s">
        <v>739</v>
      </c>
      <c r="L261" s="12" t="s">
        <v>739</v>
      </c>
      <c r="M261" s="12" t="s">
        <v>76</v>
      </c>
      <c r="N261" s="12" t="s">
        <v>64</v>
      </c>
      <c r="O261" s="12" t="s">
        <v>77</v>
      </c>
      <c r="P261" s="12" t="s">
        <v>51</v>
      </c>
      <c r="R261" s="0" t="s">
        <v>95</v>
      </c>
      <c r="Z261" s="0" t="s">
        <v>53</v>
      </c>
      <c r="AD261" s="0" t="s">
        <v>54</v>
      </c>
      <c r="AG261" s="0" t="s">
        <v>51</v>
      </c>
      <c r="AH261" s="0" t="s">
        <v>51</v>
      </c>
    </row>
    <row r="262" customFormat="false" ht="12.75" hidden="false" customHeight="true" outlineLevel="0" collapsed="false">
      <c r="E262" s="16" t="s">
        <v>875</v>
      </c>
      <c r="F262" s="16"/>
      <c r="G262" s="16"/>
      <c r="H262" s="16"/>
      <c r="I262" s="12" t="s">
        <v>876</v>
      </c>
      <c r="J262" s="12" t="s">
        <v>877</v>
      </c>
      <c r="K262" s="12" t="s">
        <v>878</v>
      </c>
      <c r="L262" s="12"/>
      <c r="M262" s="12" t="s">
        <v>63</v>
      </c>
      <c r="N262" s="12" t="s">
        <v>64</v>
      </c>
      <c r="O262" s="12"/>
      <c r="P262" s="12" t="s">
        <v>51</v>
      </c>
      <c r="R262" s="0" t="s">
        <v>95</v>
      </c>
      <c r="Z262" s="0" t="s">
        <v>53</v>
      </c>
      <c r="AD262" s="0" t="s">
        <v>54</v>
      </c>
      <c r="AG262" s="0" t="s">
        <v>51</v>
      </c>
      <c r="AH262" s="0" t="s">
        <v>51</v>
      </c>
    </row>
    <row r="263" customFormat="false" ht="12.75" hidden="false" customHeight="true" outlineLevel="0" collapsed="false">
      <c r="F263" s="19" t="s">
        <v>879</v>
      </c>
      <c r="G263" s="19"/>
      <c r="H263" s="19"/>
      <c r="I263" s="12" t="s">
        <v>876</v>
      </c>
      <c r="J263" s="12" t="s">
        <v>880</v>
      </c>
      <c r="K263" s="12" t="s">
        <v>878</v>
      </c>
      <c r="L263" s="12"/>
      <c r="M263" s="12" t="s">
        <v>63</v>
      </c>
      <c r="N263" s="12" t="s">
        <v>64</v>
      </c>
      <c r="O263" s="12"/>
      <c r="P263" s="12" t="s">
        <v>51</v>
      </c>
      <c r="R263" s="0" t="s">
        <v>95</v>
      </c>
      <c r="Z263" s="0" t="s">
        <v>53</v>
      </c>
      <c r="AD263" s="0" t="s">
        <v>54</v>
      </c>
      <c r="AG263" s="0" t="s">
        <v>51</v>
      </c>
      <c r="AH263" s="0" t="s">
        <v>51</v>
      </c>
    </row>
    <row r="264" customFormat="false" ht="12.75" hidden="false" customHeight="true" outlineLevel="0" collapsed="false">
      <c r="G264" s="20" t="s">
        <v>881</v>
      </c>
      <c r="H264" s="20"/>
      <c r="I264" s="12" t="s">
        <v>876</v>
      </c>
      <c r="J264" s="12" t="s">
        <v>882</v>
      </c>
      <c r="K264" s="12" t="s">
        <v>75</v>
      </c>
      <c r="L264" s="12" t="s">
        <v>75</v>
      </c>
      <c r="M264" s="12" t="s">
        <v>76</v>
      </c>
      <c r="N264" s="12" t="s">
        <v>64</v>
      </c>
      <c r="O264" s="12" t="s">
        <v>77</v>
      </c>
      <c r="P264" s="12" t="s">
        <v>53</v>
      </c>
      <c r="R264" s="0" t="s">
        <v>95</v>
      </c>
      <c r="Z264" s="0" t="s">
        <v>53</v>
      </c>
      <c r="AD264" s="0" t="s">
        <v>54</v>
      </c>
      <c r="AG264" s="0" t="s">
        <v>51</v>
      </c>
      <c r="AH264" s="0" t="s">
        <v>51</v>
      </c>
    </row>
    <row r="265" customFormat="false" ht="12.75" hidden="false" customHeight="true" outlineLevel="0" collapsed="false">
      <c r="G265" s="20" t="s">
        <v>883</v>
      </c>
      <c r="H265" s="20"/>
      <c r="I265" s="12" t="s">
        <v>876</v>
      </c>
      <c r="J265" s="12" t="s">
        <v>884</v>
      </c>
      <c r="K265" s="12" t="s">
        <v>487</v>
      </c>
      <c r="L265" s="12" t="s">
        <v>488</v>
      </c>
      <c r="M265" s="12" t="s">
        <v>76</v>
      </c>
      <c r="N265" s="12" t="s">
        <v>64</v>
      </c>
      <c r="O265" s="12" t="s">
        <v>77</v>
      </c>
      <c r="P265" s="12" t="s">
        <v>53</v>
      </c>
      <c r="R265" s="0" t="s">
        <v>95</v>
      </c>
      <c r="Z265" s="0" t="s">
        <v>53</v>
      </c>
      <c r="AD265" s="0" t="s">
        <v>54</v>
      </c>
      <c r="AG265" s="0" t="s">
        <v>51</v>
      </c>
      <c r="AH265" s="0" t="s">
        <v>51</v>
      </c>
    </row>
    <row r="266" customFormat="false" ht="12.75" hidden="false" customHeight="true" outlineLevel="0" collapsed="false">
      <c r="G266" s="20" t="s">
        <v>885</v>
      </c>
      <c r="H266" s="20"/>
      <c r="I266" s="12" t="s">
        <v>876</v>
      </c>
      <c r="J266" s="12" t="s">
        <v>886</v>
      </c>
      <c r="K266" s="12" t="s">
        <v>480</v>
      </c>
      <c r="L266" s="12" t="s">
        <v>480</v>
      </c>
      <c r="M266" s="12" t="s">
        <v>108</v>
      </c>
      <c r="N266" s="12" t="s">
        <v>64</v>
      </c>
      <c r="O266" s="12" t="s">
        <v>77</v>
      </c>
      <c r="P266" s="12" t="s">
        <v>51</v>
      </c>
      <c r="R266" s="0" t="s">
        <v>95</v>
      </c>
      <c r="Z266" s="0" t="s">
        <v>53</v>
      </c>
      <c r="AD266" s="0" t="s">
        <v>54</v>
      </c>
      <c r="AG266" s="0" t="s">
        <v>51</v>
      </c>
      <c r="AH266" s="0" t="s">
        <v>51</v>
      </c>
    </row>
    <row r="267" customFormat="false" ht="12.75" hidden="false" customHeight="true" outlineLevel="0" collapsed="false">
      <c r="G267" s="20" t="s">
        <v>887</v>
      </c>
      <c r="H267" s="20"/>
      <c r="I267" s="12" t="s">
        <v>876</v>
      </c>
      <c r="J267" s="12" t="s">
        <v>888</v>
      </c>
      <c r="K267" s="12" t="s">
        <v>88</v>
      </c>
      <c r="L267" s="12" t="s">
        <v>89</v>
      </c>
      <c r="M267" s="12" t="s">
        <v>67</v>
      </c>
      <c r="N267" s="12" t="s">
        <v>64</v>
      </c>
      <c r="O267" s="12" t="s">
        <v>77</v>
      </c>
      <c r="P267" s="12" t="s">
        <v>51</v>
      </c>
      <c r="R267" s="0" t="s">
        <v>95</v>
      </c>
      <c r="Z267" s="0" t="s">
        <v>53</v>
      </c>
      <c r="AD267" s="0" t="s">
        <v>54</v>
      </c>
      <c r="AG267" s="0" t="s">
        <v>51</v>
      </c>
      <c r="AH267" s="0" t="s">
        <v>51</v>
      </c>
    </row>
    <row r="268" customFormat="false" ht="12.75" hidden="false" customHeight="true" outlineLevel="0" collapsed="false">
      <c r="E268" s="16" t="s">
        <v>889</v>
      </c>
      <c r="F268" s="16"/>
      <c r="G268" s="16"/>
      <c r="H268" s="16"/>
      <c r="I268" s="12" t="s">
        <v>876</v>
      </c>
      <c r="J268" s="12" t="s">
        <v>890</v>
      </c>
      <c r="K268" s="12" t="s">
        <v>891</v>
      </c>
      <c r="L268" s="12"/>
      <c r="M268" s="12" t="s">
        <v>63</v>
      </c>
      <c r="N268" s="12" t="s">
        <v>64</v>
      </c>
      <c r="O268" s="12"/>
      <c r="P268" s="12" t="s">
        <v>51</v>
      </c>
      <c r="R268" s="0" t="s">
        <v>95</v>
      </c>
      <c r="Z268" s="0" t="s">
        <v>53</v>
      </c>
      <c r="AD268" s="0" t="s">
        <v>54</v>
      </c>
      <c r="AG268" s="0" t="s">
        <v>51</v>
      </c>
      <c r="AH268" s="0" t="s">
        <v>51</v>
      </c>
    </row>
    <row r="269" customFormat="false" ht="12.75" hidden="false" customHeight="true" outlineLevel="0" collapsed="false">
      <c r="F269" s="19" t="s">
        <v>892</v>
      </c>
      <c r="G269" s="19"/>
      <c r="H269" s="19"/>
      <c r="I269" s="12" t="s">
        <v>876</v>
      </c>
      <c r="J269" s="12" t="s">
        <v>893</v>
      </c>
      <c r="K269" s="12" t="s">
        <v>891</v>
      </c>
      <c r="L269" s="12"/>
      <c r="M269" s="12" t="s">
        <v>63</v>
      </c>
      <c r="N269" s="12" t="s">
        <v>64</v>
      </c>
      <c r="O269" s="12"/>
      <c r="P269" s="12" t="s">
        <v>51</v>
      </c>
      <c r="R269" s="0" t="s">
        <v>95</v>
      </c>
      <c r="Z269" s="0" t="s">
        <v>53</v>
      </c>
      <c r="AD269" s="0" t="s">
        <v>54</v>
      </c>
      <c r="AG269" s="0" t="s">
        <v>51</v>
      </c>
      <c r="AH269" s="0" t="s">
        <v>51</v>
      </c>
    </row>
    <row r="270" customFormat="false" ht="12.75" hidden="false" customHeight="true" outlineLevel="0" collapsed="false">
      <c r="G270" s="20" t="s">
        <v>894</v>
      </c>
      <c r="H270" s="20"/>
      <c r="I270" s="12" t="s">
        <v>876</v>
      </c>
      <c r="J270" s="12" t="s">
        <v>895</v>
      </c>
      <c r="K270" s="12" t="s">
        <v>75</v>
      </c>
      <c r="L270" s="12" t="s">
        <v>75</v>
      </c>
      <c r="M270" s="12" t="s">
        <v>76</v>
      </c>
      <c r="N270" s="12" t="s">
        <v>64</v>
      </c>
      <c r="O270" s="12" t="s">
        <v>77</v>
      </c>
      <c r="P270" s="12" t="s">
        <v>53</v>
      </c>
      <c r="R270" s="0" t="s">
        <v>95</v>
      </c>
      <c r="Z270" s="0" t="s">
        <v>53</v>
      </c>
      <c r="AD270" s="0" t="s">
        <v>54</v>
      </c>
      <c r="AG270" s="0" t="s">
        <v>51</v>
      </c>
      <c r="AH270" s="0" t="s">
        <v>51</v>
      </c>
    </row>
    <row r="271" customFormat="false" ht="12.75" hidden="false" customHeight="true" outlineLevel="0" collapsed="false">
      <c r="G271" s="20" t="s">
        <v>896</v>
      </c>
      <c r="H271" s="20"/>
      <c r="I271" s="12" t="s">
        <v>876</v>
      </c>
      <c r="J271" s="12" t="s">
        <v>897</v>
      </c>
      <c r="K271" s="12" t="s">
        <v>898</v>
      </c>
      <c r="L271" s="12" t="s">
        <v>899</v>
      </c>
      <c r="M271" s="12" t="s">
        <v>76</v>
      </c>
      <c r="N271" s="12" t="s">
        <v>64</v>
      </c>
      <c r="O271" s="12" t="s">
        <v>77</v>
      </c>
      <c r="P271" s="12" t="s">
        <v>53</v>
      </c>
      <c r="R271" s="0" t="s">
        <v>95</v>
      </c>
      <c r="Z271" s="0" t="s">
        <v>53</v>
      </c>
      <c r="AD271" s="0" t="s">
        <v>54</v>
      </c>
      <c r="AG271" s="0" t="s">
        <v>51</v>
      </c>
      <c r="AH271" s="0" t="s">
        <v>51</v>
      </c>
    </row>
    <row r="272" customFormat="false" ht="12.75" hidden="false" customHeight="true" outlineLevel="0" collapsed="false">
      <c r="G272" s="20" t="s">
        <v>900</v>
      </c>
      <c r="H272" s="20"/>
      <c r="I272" s="12" t="s">
        <v>876</v>
      </c>
      <c r="J272" s="12" t="s">
        <v>901</v>
      </c>
      <c r="K272" s="12" t="s">
        <v>480</v>
      </c>
      <c r="L272" s="12" t="s">
        <v>480</v>
      </c>
      <c r="M272" s="12" t="s">
        <v>108</v>
      </c>
      <c r="N272" s="12" t="s">
        <v>64</v>
      </c>
      <c r="O272" s="12" t="s">
        <v>77</v>
      </c>
      <c r="P272" s="12" t="s">
        <v>51</v>
      </c>
      <c r="R272" s="0" t="s">
        <v>95</v>
      </c>
      <c r="Z272" s="0" t="s">
        <v>53</v>
      </c>
      <c r="AD272" s="0" t="s">
        <v>54</v>
      </c>
      <c r="AG272" s="0" t="s">
        <v>51</v>
      </c>
      <c r="AH272" s="0" t="s">
        <v>51</v>
      </c>
    </row>
    <row r="273" customFormat="false" ht="12.75" hidden="false" customHeight="true" outlineLevel="0" collapsed="false">
      <c r="G273" s="20" t="s">
        <v>902</v>
      </c>
      <c r="H273" s="20"/>
      <c r="I273" s="12" t="s">
        <v>876</v>
      </c>
      <c r="J273" s="12" t="s">
        <v>903</v>
      </c>
      <c r="K273" s="12" t="s">
        <v>88</v>
      </c>
      <c r="L273" s="12" t="s">
        <v>89</v>
      </c>
      <c r="M273" s="12" t="s">
        <v>67</v>
      </c>
      <c r="N273" s="12" t="s">
        <v>64</v>
      </c>
      <c r="O273" s="12" t="s">
        <v>77</v>
      </c>
      <c r="P273" s="12" t="s">
        <v>51</v>
      </c>
      <c r="R273" s="0" t="s">
        <v>95</v>
      </c>
      <c r="Z273" s="0" t="s">
        <v>53</v>
      </c>
      <c r="AD273" s="0" t="s">
        <v>54</v>
      </c>
      <c r="AG273" s="0" t="s">
        <v>51</v>
      </c>
      <c r="AH273" s="0" t="s">
        <v>51</v>
      </c>
    </row>
    <row r="274" customFormat="false" ht="12.75" hidden="false" customHeight="true" outlineLevel="0" collapsed="false">
      <c r="E274" s="16" t="s">
        <v>904</v>
      </c>
      <c r="F274" s="16"/>
      <c r="G274" s="16"/>
      <c r="H274" s="16"/>
      <c r="I274" s="12" t="s">
        <v>876</v>
      </c>
      <c r="J274" s="12" t="s">
        <v>905</v>
      </c>
      <c r="K274" s="12" t="s">
        <v>906</v>
      </c>
      <c r="L274" s="12"/>
      <c r="M274" s="12" t="s">
        <v>63</v>
      </c>
      <c r="N274" s="12" t="s">
        <v>64</v>
      </c>
      <c r="O274" s="12"/>
      <c r="P274" s="12" t="s">
        <v>51</v>
      </c>
      <c r="R274" s="0" t="s">
        <v>95</v>
      </c>
      <c r="Z274" s="0" t="s">
        <v>53</v>
      </c>
      <c r="AD274" s="0" t="s">
        <v>54</v>
      </c>
      <c r="AG274" s="0" t="s">
        <v>51</v>
      </c>
      <c r="AH274" s="0" t="s">
        <v>51</v>
      </c>
    </row>
    <row r="275" customFormat="false" ht="12.75" hidden="false" customHeight="true" outlineLevel="0" collapsed="false">
      <c r="F275" s="19" t="s">
        <v>907</v>
      </c>
      <c r="G275" s="19"/>
      <c r="H275" s="19"/>
      <c r="I275" s="12" t="s">
        <v>876</v>
      </c>
      <c r="J275" s="12" t="s">
        <v>908</v>
      </c>
      <c r="K275" s="12" t="s">
        <v>906</v>
      </c>
      <c r="L275" s="12"/>
      <c r="M275" s="12" t="s">
        <v>63</v>
      </c>
      <c r="N275" s="12" t="s">
        <v>64</v>
      </c>
      <c r="O275" s="12"/>
      <c r="P275" s="12" t="s">
        <v>51</v>
      </c>
      <c r="R275" s="0" t="s">
        <v>95</v>
      </c>
      <c r="Z275" s="0" t="s">
        <v>53</v>
      </c>
      <c r="AD275" s="0" t="s">
        <v>54</v>
      </c>
      <c r="AG275" s="0" t="s">
        <v>51</v>
      </c>
      <c r="AH275" s="0" t="s">
        <v>51</v>
      </c>
    </row>
    <row r="276" customFormat="false" ht="12.75" hidden="false" customHeight="true" outlineLevel="0" collapsed="false">
      <c r="G276" s="20" t="s">
        <v>909</v>
      </c>
      <c r="H276" s="20"/>
      <c r="I276" s="12" t="s">
        <v>876</v>
      </c>
      <c r="J276" s="12" t="s">
        <v>910</v>
      </c>
      <c r="K276" s="12" t="s">
        <v>75</v>
      </c>
      <c r="L276" s="12" t="s">
        <v>75</v>
      </c>
      <c r="M276" s="12" t="s">
        <v>76</v>
      </c>
      <c r="N276" s="12" t="s">
        <v>64</v>
      </c>
      <c r="O276" s="12" t="s">
        <v>77</v>
      </c>
      <c r="P276" s="12" t="s">
        <v>53</v>
      </c>
      <c r="R276" s="0" t="s">
        <v>95</v>
      </c>
      <c r="Z276" s="0" t="s">
        <v>53</v>
      </c>
      <c r="AD276" s="0" t="s">
        <v>54</v>
      </c>
      <c r="AG276" s="0" t="s">
        <v>51</v>
      </c>
      <c r="AH276" s="0" t="s">
        <v>51</v>
      </c>
    </row>
    <row r="277" customFormat="false" ht="12.75" hidden="false" customHeight="true" outlineLevel="0" collapsed="false">
      <c r="G277" s="20" t="s">
        <v>911</v>
      </c>
      <c r="H277" s="20"/>
      <c r="I277" s="12" t="s">
        <v>876</v>
      </c>
      <c r="J277" s="12" t="s">
        <v>912</v>
      </c>
      <c r="K277" s="12" t="s">
        <v>487</v>
      </c>
      <c r="L277" s="12" t="s">
        <v>488</v>
      </c>
      <c r="M277" s="12" t="s">
        <v>76</v>
      </c>
      <c r="N277" s="12" t="s">
        <v>64</v>
      </c>
      <c r="O277" s="12" t="s">
        <v>77</v>
      </c>
      <c r="P277" s="12" t="s">
        <v>53</v>
      </c>
      <c r="R277" s="0" t="s">
        <v>95</v>
      </c>
      <c r="Z277" s="0" t="s">
        <v>53</v>
      </c>
      <c r="AD277" s="0" t="s">
        <v>54</v>
      </c>
      <c r="AG277" s="0" t="s">
        <v>51</v>
      </c>
      <c r="AH277" s="0" t="s">
        <v>51</v>
      </c>
    </row>
    <row r="278" customFormat="false" ht="12.75" hidden="false" customHeight="true" outlineLevel="0" collapsed="false">
      <c r="G278" s="20" t="s">
        <v>913</v>
      </c>
      <c r="H278" s="20"/>
      <c r="I278" s="12" t="s">
        <v>876</v>
      </c>
      <c r="J278" s="12" t="s">
        <v>914</v>
      </c>
      <c r="K278" s="12" t="s">
        <v>480</v>
      </c>
      <c r="L278" s="12" t="s">
        <v>480</v>
      </c>
      <c r="M278" s="12" t="s">
        <v>108</v>
      </c>
      <c r="N278" s="12" t="s">
        <v>64</v>
      </c>
      <c r="O278" s="12" t="s">
        <v>77</v>
      </c>
      <c r="P278" s="12" t="s">
        <v>51</v>
      </c>
      <c r="R278" s="0" t="s">
        <v>95</v>
      </c>
      <c r="Z278" s="0" t="s">
        <v>53</v>
      </c>
      <c r="AD278" s="0" t="s">
        <v>54</v>
      </c>
      <c r="AG278" s="0" t="s">
        <v>51</v>
      </c>
      <c r="AH278" s="0" t="s">
        <v>51</v>
      </c>
    </row>
    <row r="279" customFormat="false" ht="12.75" hidden="false" customHeight="true" outlineLevel="0" collapsed="false">
      <c r="G279" s="20" t="s">
        <v>915</v>
      </c>
      <c r="H279" s="20"/>
      <c r="I279" s="12" t="s">
        <v>876</v>
      </c>
      <c r="J279" s="12" t="s">
        <v>916</v>
      </c>
      <c r="K279" s="12" t="s">
        <v>360</v>
      </c>
      <c r="L279" s="12" t="s">
        <v>360</v>
      </c>
      <c r="M279" s="12" t="s">
        <v>108</v>
      </c>
      <c r="N279" s="12" t="s">
        <v>64</v>
      </c>
      <c r="O279" s="12" t="s">
        <v>77</v>
      </c>
      <c r="P279" s="12" t="s">
        <v>51</v>
      </c>
      <c r="R279" s="0" t="s">
        <v>95</v>
      </c>
      <c r="Z279" s="0" t="s">
        <v>53</v>
      </c>
      <c r="AD279" s="0" t="s">
        <v>54</v>
      </c>
      <c r="AG279" s="0" t="s">
        <v>51</v>
      </c>
      <c r="AH279" s="0" t="s">
        <v>51</v>
      </c>
    </row>
    <row r="280" customFormat="false" ht="12.75" hidden="false" customHeight="true" outlineLevel="0" collapsed="false">
      <c r="G280" s="20" t="s">
        <v>917</v>
      </c>
      <c r="H280" s="20"/>
      <c r="I280" s="12" t="s">
        <v>876</v>
      </c>
      <c r="J280" s="12" t="s">
        <v>918</v>
      </c>
      <c r="K280" s="12" t="s">
        <v>88</v>
      </c>
      <c r="L280" s="12" t="s">
        <v>89</v>
      </c>
      <c r="M280" s="12" t="s">
        <v>67</v>
      </c>
      <c r="N280" s="12" t="s">
        <v>64</v>
      </c>
      <c r="O280" s="12" t="s">
        <v>77</v>
      </c>
      <c r="P280" s="12" t="s">
        <v>51</v>
      </c>
      <c r="R280" s="0" t="s">
        <v>95</v>
      </c>
      <c r="Z280" s="0" t="s">
        <v>53</v>
      </c>
      <c r="AD280" s="0" t="s">
        <v>54</v>
      </c>
      <c r="AG280" s="0" t="s">
        <v>51</v>
      </c>
      <c r="AH280" s="0" t="s">
        <v>51</v>
      </c>
    </row>
    <row r="281" customFormat="false" ht="12.75" hidden="false" customHeight="true" outlineLevel="0" collapsed="false">
      <c r="E281" s="16" t="s">
        <v>919</v>
      </c>
      <c r="F281" s="16"/>
      <c r="G281" s="16"/>
      <c r="H281" s="16"/>
      <c r="I281" s="12" t="s">
        <v>876</v>
      </c>
      <c r="J281" s="12" t="s">
        <v>920</v>
      </c>
      <c r="K281" s="12" t="s">
        <v>921</v>
      </c>
      <c r="L281" s="12"/>
      <c r="M281" s="12" t="s">
        <v>63</v>
      </c>
      <c r="N281" s="12" t="s">
        <v>64</v>
      </c>
      <c r="O281" s="12"/>
      <c r="P281" s="12" t="s">
        <v>51</v>
      </c>
      <c r="R281" s="0" t="s">
        <v>95</v>
      </c>
      <c r="Z281" s="0" t="s">
        <v>53</v>
      </c>
      <c r="AD281" s="0" t="s">
        <v>54</v>
      </c>
      <c r="AG281" s="0" t="s">
        <v>51</v>
      </c>
      <c r="AH281" s="0" t="s">
        <v>51</v>
      </c>
    </row>
    <row r="282" customFormat="false" ht="12.75" hidden="false" customHeight="true" outlineLevel="0" collapsed="false">
      <c r="F282" s="19" t="s">
        <v>922</v>
      </c>
      <c r="G282" s="19"/>
      <c r="H282" s="19"/>
      <c r="I282" s="12" t="s">
        <v>876</v>
      </c>
      <c r="J282" s="12" t="s">
        <v>923</v>
      </c>
      <c r="K282" s="12" t="s">
        <v>921</v>
      </c>
      <c r="L282" s="12"/>
      <c r="M282" s="12" t="s">
        <v>63</v>
      </c>
      <c r="N282" s="12" t="s">
        <v>64</v>
      </c>
      <c r="O282" s="12"/>
      <c r="P282" s="12" t="s">
        <v>51</v>
      </c>
      <c r="R282" s="0" t="s">
        <v>95</v>
      </c>
      <c r="Z282" s="0" t="s">
        <v>53</v>
      </c>
      <c r="AD282" s="0" t="s">
        <v>54</v>
      </c>
      <c r="AG282" s="0" t="s">
        <v>51</v>
      </c>
      <c r="AH282" s="0" t="s">
        <v>51</v>
      </c>
    </row>
    <row r="283" customFormat="false" ht="12.75" hidden="false" customHeight="true" outlineLevel="0" collapsed="false">
      <c r="G283" s="20" t="s">
        <v>924</v>
      </c>
      <c r="H283" s="20"/>
      <c r="I283" s="12" t="s">
        <v>876</v>
      </c>
      <c r="J283" s="12" t="s">
        <v>925</v>
      </c>
      <c r="K283" s="12" t="s">
        <v>82</v>
      </c>
      <c r="L283" s="12" t="s">
        <v>83</v>
      </c>
      <c r="M283" s="12" t="s">
        <v>76</v>
      </c>
      <c r="N283" s="12" t="s">
        <v>64</v>
      </c>
      <c r="O283" s="12" t="s">
        <v>77</v>
      </c>
      <c r="P283" s="12" t="s">
        <v>53</v>
      </c>
      <c r="R283" s="0" t="s">
        <v>95</v>
      </c>
      <c r="Z283" s="0" t="s">
        <v>53</v>
      </c>
      <c r="AD283" s="0" t="s">
        <v>54</v>
      </c>
      <c r="AG283" s="0" t="s">
        <v>51</v>
      </c>
      <c r="AH283" s="0" t="s">
        <v>51</v>
      </c>
    </row>
    <row r="284" customFormat="false" ht="12.75" hidden="false" customHeight="true" outlineLevel="0" collapsed="false">
      <c r="G284" s="20" t="s">
        <v>926</v>
      </c>
      <c r="H284" s="20"/>
      <c r="I284" s="12" t="s">
        <v>876</v>
      </c>
      <c r="J284" s="12" t="s">
        <v>927</v>
      </c>
      <c r="K284" s="12" t="s">
        <v>928</v>
      </c>
      <c r="L284" s="12" t="s">
        <v>929</v>
      </c>
      <c r="M284" s="12" t="s">
        <v>108</v>
      </c>
      <c r="N284" s="12" t="s">
        <v>64</v>
      </c>
      <c r="O284" s="12" t="s">
        <v>77</v>
      </c>
      <c r="P284" s="12" t="s">
        <v>51</v>
      </c>
      <c r="R284" s="0" t="s">
        <v>95</v>
      </c>
      <c r="Z284" s="0" t="s">
        <v>53</v>
      </c>
      <c r="AD284" s="0" t="s">
        <v>54</v>
      </c>
      <c r="AG284" s="0" t="s">
        <v>51</v>
      </c>
      <c r="AH284" s="0" t="s">
        <v>51</v>
      </c>
    </row>
    <row r="285" customFormat="false" ht="12.75" hidden="false" customHeight="true" outlineLevel="0" collapsed="false">
      <c r="G285" s="20" t="s">
        <v>930</v>
      </c>
      <c r="H285" s="20"/>
      <c r="I285" s="12" t="s">
        <v>876</v>
      </c>
      <c r="J285" s="12" t="s">
        <v>931</v>
      </c>
      <c r="K285" s="12" t="s">
        <v>88</v>
      </c>
      <c r="L285" s="12" t="s">
        <v>89</v>
      </c>
      <c r="M285" s="12" t="s">
        <v>67</v>
      </c>
      <c r="N285" s="12" t="s">
        <v>64</v>
      </c>
      <c r="O285" s="12" t="s">
        <v>77</v>
      </c>
      <c r="P285" s="12" t="s">
        <v>51</v>
      </c>
      <c r="R285" s="0" t="s">
        <v>95</v>
      </c>
      <c r="Z285" s="0" t="s">
        <v>53</v>
      </c>
      <c r="AD285" s="0" t="s">
        <v>54</v>
      </c>
      <c r="AG285" s="0" t="s">
        <v>51</v>
      </c>
      <c r="AH285" s="0" t="s">
        <v>51</v>
      </c>
    </row>
    <row r="286" customFormat="false" ht="12.75" hidden="false" customHeight="true" outlineLevel="0" collapsed="false">
      <c r="E286" s="16" t="s">
        <v>932</v>
      </c>
      <c r="F286" s="16"/>
      <c r="G286" s="16"/>
      <c r="H286" s="16"/>
      <c r="I286" s="12" t="s">
        <v>876</v>
      </c>
      <c r="J286" s="12" t="s">
        <v>933</v>
      </c>
      <c r="K286" s="12" t="s">
        <v>934</v>
      </c>
      <c r="L286" s="12"/>
      <c r="M286" s="12" t="s">
        <v>63</v>
      </c>
      <c r="N286" s="12" t="s">
        <v>64</v>
      </c>
      <c r="O286" s="12"/>
      <c r="P286" s="12" t="s">
        <v>51</v>
      </c>
      <c r="R286" s="0" t="s">
        <v>95</v>
      </c>
      <c r="Z286" s="0" t="s">
        <v>53</v>
      </c>
      <c r="AD286" s="0" t="s">
        <v>54</v>
      </c>
      <c r="AG286" s="0" t="s">
        <v>51</v>
      </c>
      <c r="AH286" s="0" t="s">
        <v>51</v>
      </c>
    </row>
    <row r="287" customFormat="false" ht="12.75" hidden="false" customHeight="true" outlineLevel="0" collapsed="false">
      <c r="F287" s="19" t="s">
        <v>935</v>
      </c>
      <c r="G287" s="19"/>
      <c r="H287" s="19"/>
      <c r="I287" s="12" t="s">
        <v>876</v>
      </c>
      <c r="J287" s="12" t="s">
        <v>936</v>
      </c>
      <c r="K287" s="12" t="s">
        <v>934</v>
      </c>
      <c r="L287" s="12"/>
      <c r="M287" s="12" t="s">
        <v>63</v>
      </c>
      <c r="N287" s="12" t="s">
        <v>64</v>
      </c>
      <c r="O287" s="12"/>
      <c r="P287" s="12" t="s">
        <v>51</v>
      </c>
      <c r="R287" s="0" t="s">
        <v>95</v>
      </c>
      <c r="Z287" s="0" t="s">
        <v>53</v>
      </c>
      <c r="AD287" s="0" t="s">
        <v>54</v>
      </c>
      <c r="AG287" s="0" t="s">
        <v>51</v>
      </c>
      <c r="AH287" s="0" t="s">
        <v>51</v>
      </c>
    </row>
    <row r="288" customFormat="false" ht="12.75" hidden="false" customHeight="true" outlineLevel="0" collapsed="false">
      <c r="G288" s="20" t="s">
        <v>937</v>
      </c>
      <c r="H288" s="20"/>
      <c r="I288" s="12" t="s">
        <v>876</v>
      </c>
      <c r="J288" s="12" t="s">
        <v>938</v>
      </c>
      <c r="K288" s="12" t="s">
        <v>939</v>
      </c>
      <c r="L288" s="12" t="s">
        <v>939</v>
      </c>
      <c r="M288" s="12" t="s">
        <v>108</v>
      </c>
      <c r="N288" s="12" t="s">
        <v>64</v>
      </c>
      <c r="O288" s="12" t="s">
        <v>77</v>
      </c>
      <c r="P288" s="12" t="s">
        <v>51</v>
      </c>
      <c r="R288" s="0" t="s">
        <v>95</v>
      </c>
      <c r="Z288" s="0" t="s">
        <v>53</v>
      </c>
      <c r="AD288" s="0" t="s">
        <v>54</v>
      </c>
      <c r="AG288" s="0" t="s">
        <v>51</v>
      </c>
      <c r="AH288" s="0" t="s">
        <v>51</v>
      </c>
    </row>
    <row r="289" customFormat="false" ht="12.75" hidden="false" customHeight="true" outlineLevel="0" collapsed="false">
      <c r="G289" s="20" t="s">
        <v>940</v>
      </c>
      <c r="H289" s="20"/>
      <c r="I289" s="12" t="s">
        <v>876</v>
      </c>
      <c r="J289" s="12" t="s">
        <v>941</v>
      </c>
      <c r="K289" s="12" t="s">
        <v>88</v>
      </c>
      <c r="L289" s="12" t="s">
        <v>89</v>
      </c>
      <c r="M289" s="12" t="s">
        <v>67</v>
      </c>
      <c r="N289" s="12" t="s">
        <v>64</v>
      </c>
      <c r="O289" s="12" t="s">
        <v>77</v>
      </c>
      <c r="P289" s="12" t="s">
        <v>51</v>
      </c>
      <c r="R289" s="0" t="s">
        <v>95</v>
      </c>
      <c r="Z289" s="0" t="s">
        <v>53</v>
      </c>
      <c r="AD289" s="0" t="s">
        <v>54</v>
      </c>
      <c r="AG289" s="0" t="s">
        <v>51</v>
      </c>
      <c r="AH289" s="0" t="s">
        <v>51</v>
      </c>
    </row>
    <row r="290" customFormat="false" ht="12.75" hidden="false" customHeight="true" outlineLevel="0" collapsed="false">
      <c r="E290" s="16" t="s">
        <v>942</v>
      </c>
      <c r="F290" s="16"/>
      <c r="G290" s="16"/>
      <c r="H290" s="16"/>
      <c r="I290" s="12" t="s">
        <v>943</v>
      </c>
      <c r="J290" s="12" t="s">
        <v>944</v>
      </c>
      <c r="K290" s="12" t="s">
        <v>945</v>
      </c>
      <c r="L290" s="12"/>
      <c r="M290" s="12" t="s">
        <v>63</v>
      </c>
      <c r="N290" s="12" t="s">
        <v>64</v>
      </c>
      <c r="O290" s="12"/>
      <c r="P290" s="12" t="s">
        <v>51</v>
      </c>
      <c r="R290" s="0" t="s">
        <v>95</v>
      </c>
      <c r="Z290" s="0" t="s">
        <v>53</v>
      </c>
      <c r="AD290" s="0" t="s">
        <v>54</v>
      </c>
      <c r="AG290" s="0" t="s">
        <v>51</v>
      </c>
      <c r="AH290" s="0" t="s">
        <v>51</v>
      </c>
    </row>
    <row r="291" customFormat="false" ht="12.75" hidden="false" customHeight="true" outlineLevel="0" collapsed="false">
      <c r="F291" s="19" t="s">
        <v>946</v>
      </c>
      <c r="G291" s="19"/>
      <c r="H291" s="19"/>
      <c r="I291" s="12" t="s">
        <v>946</v>
      </c>
      <c r="J291" s="12" t="s">
        <v>947</v>
      </c>
      <c r="K291" s="12" t="s">
        <v>945</v>
      </c>
      <c r="L291" s="12"/>
      <c r="M291" s="12" t="s">
        <v>63</v>
      </c>
      <c r="N291" s="12" t="s">
        <v>64</v>
      </c>
      <c r="O291" s="12"/>
      <c r="P291" s="12" t="s">
        <v>51</v>
      </c>
      <c r="R291" s="0" t="s">
        <v>95</v>
      </c>
      <c r="Z291" s="0" t="s">
        <v>53</v>
      </c>
      <c r="AD291" s="0" t="s">
        <v>54</v>
      </c>
      <c r="AG291" s="0" t="s">
        <v>51</v>
      </c>
      <c r="AH291" s="0" t="s">
        <v>51</v>
      </c>
    </row>
    <row r="292" customFormat="false" ht="12.75" hidden="false" customHeight="true" outlineLevel="0" collapsed="false">
      <c r="G292" s="20" t="s">
        <v>948</v>
      </c>
      <c r="H292" s="20"/>
      <c r="I292" s="12" t="s">
        <v>949</v>
      </c>
      <c r="J292" s="12" t="s">
        <v>950</v>
      </c>
      <c r="K292" s="12" t="s">
        <v>75</v>
      </c>
      <c r="L292" s="12" t="s">
        <v>75</v>
      </c>
      <c r="M292" s="12" t="s">
        <v>76</v>
      </c>
      <c r="N292" s="12" t="s">
        <v>64</v>
      </c>
      <c r="O292" s="12" t="s">
        <v>77</v>
      </c>
      <c r="P292" s="12" t="s">
        <v>53</v>
      </c>
      <c r="R292" s="0" t="s">
        <v>95</v>
      </c>
      <c r="Z292" s="0" t="s">
        <v>53</v>
      </c>
      <c r="AD292" s="0" t="s">
        <v>54</v>
      </c>
      <c r="AG292" s="0" t="s">
        <v>51</v>
      </c>
      <c r="AH292" s="0" t="s">
        <v>51</v>
      </c>
    </row>
    <row r="293" customFormat="false" ht="12.75" hidden="false" customHeight="true" outlineLevel="0" collapsed="false">
      <c r="G293" s="20" t="s">
        <v>951</v>
      </c>
      <c r="H293" s="20"/>
      <c r="I293" s="21" t="s">
        <v>952</v>
      </c>
      <c r="J293" s="12" t="s">
        <v>953</v>
      </c>
      <c r="K293" s="12" t="s">
        <v>591</v>
      </c>
      <c r="L293" s="12" t="s">
        <v>591</v>
      </c>
      <c r="M293" s="12" t="s">
        <v>76</v>
      </c>
      <c r="N293" s="12" t="s">
        <v>64</v>
      </c>
      <c r="O293" s="12" t="s">
        <v>77</v>
      </c>
      <c r="P293" s="12" t="s">
        <v>53</v>
      </c>
      <c r="R293" s="0" t="s">
        <v>95</v>
      </c>
      <c r="Z293" s="0" t="s">
        <v>53</v>
      </c>
      <c r="AD293" s="0" t="s">
        <v>54</v>
      </c>
      <c r="AG293" s="0" t="s">
        <v>51</v>
      </c>
      <c r="AH293" s="0" t="s">
        <v>51</v>
      </c>
    </row>
    <row r="294" customFormat="false" ht="12.75" hidden="false" customHeight="true" outlineLevel="0" collapsed="false">
      <c r="G294" s="20" t="s">
        <v>954</v>
      </c>
      <c r="H294" s="20"/>
      <c r="I294" s="12" t="s">
        <v>955</v>
      </c>
      <c r="J294" s="12" t="s">
        <v>956</v>
      </c>
      <c r="K294" s="12" t="s">
        <v>516</v>
      </c>
      <c r="L294" s="12" t="s">
        <v>517</v>
      </c>
      <c r="M294" s="12" t="s">
        <v>76</v>
      </c>
      <c r="N294" s="12" t="s">
        <v>64</v>
      </c>
      <c r="O294" s="12" t="s">
        <v>77</v>
      </c>
      <c r="P294" s="12" t="s">
        <v>53</v>
      </c>
      <c r="R294" s="0" t="s">
        <v>95</v>
      </c>
      <c r="Z294" s="0" t="s">
        <v>53</v>
      </c>
      <c r="AD294" s="0" t="s">
        <v>54</v>
      </c>
      <c r="AG294" s="0" t="s">
        <v>51</v>
      </c>
      <c r="AH294" s="0" t="s">
        <v>51</v>
      </c>
    </row>
    <row r="295" customFormat="false" ht="12.75" hidden="false" customHeight="true" outlineLevel="0" collapsed="false">
      <c r="G295" s="20" t="s">
        <v>957</v>
      </c>
      <c r="H295" s="20"/>
      <c r="I295" s="12" t="s">
        <v>958</v>
      </c>
      <c r="J295" s="12" t="s">
        <v>959</v>
      </c>
      <c r="K295" s="12" t="s">
        <v>735</v>
      </c>
      <c r="L295" s="12" t="s">
        <v>735</v>
      </c>
      <c r="M295" s="12" t="s">
        <v>108</v>
      </c>
      <c r="N295" s="12" t="s">
        <v>64</v>
      </c>
      <c r="O295" s="12" t="s">
        <v>77</v>
      </c>
      <c r="P295" s="12" t="s">
        <v>51</v>
      </c>
      <c r="R295" s="0" t="s">
        <v>95</v>
      </c>
      <c r="Z295" s="0" t="s">
        <v>53</v>
      </c>
      <c r="AD295" s="0" t="s">
        <v>54</v>
      </c>
      <c r="AG295" s="0" t="s">
        <v>51</v>
      </c>
      <c r="AH295" s="0" t="s">
        <v>51</v>
      </c>
    </row>
    <row r="296" customFormat="false" ht="12.75" hidden="false" customHeight="true" outlineLevel="0" collapsed="false">
      <c r="G296" s="20" t="s">
        <v>960</v>
      </c>
      <c r="H296" s="20"/>
      <c r="I296" s="12" t="s">
        <v>961</v>
      </c>
      <c r="J296" s="12" t="s">
        <v>962</v>
      </c>
      <c r="K296" s="12" t="s">
        <v>739</v>
      </c>
      <c r="L296" s="12" t="s">
        <v>739</v>
      </c>
      <c r="M296" s="12" t="s">
        <v>76</v>
      </c>
      <c r="N296" s="12" t="s">
        <v>64</v>
      </c>
      <c r="O296" s="12" t="s">
        <v>77</v>
      </c>
      <c r="P296" s="12" t="s">
        <v>51</v>
      </c>
      <c r="R296" s="0" t="s">
        <v>95</v>
      </c>
      <c r="Z296" s="0" t="s">
        <v>53</v>
      </c>
      <c r="AD296" s="0" t="s">
        <v>54</v>
      </c>
      <c r="AG296" s="0" t="s">
        <v>51</v>
      </c>
      <c r="AH296" s="0" t="s">
        <v>51</v>
      </c>
    </row>
    <row r="297" customFormat="false" ht="12.75" hidden="false" customHeight="true" outlineLevel="0" collapsed="false">
      <c r="G297" s="20" t="s">
        <v>963</v>
      </c>
      <c r="H297" s="20"/>
      <c r="I297" s="12" t="s">
        <v>964</v>
      </c>
      <c r="J297" s="12" t="s">
        <v>965</v>
      </c>
      <c r="K297" s="12" t="s">
        <v>739</v>
      </c>
      <c r="L297" s="12" t="s">
        <v>739</v>
      </c>
      <c r="M297" s="12" t="s">
        <v>76</v>
      </c>
      <c r="N297" s="12" t="s">
        <v>64</v>
      </c>
      <c r="O297" s="12" t="s">
        <v>77</v>
      </c>
      <c r="P297" s="12" t="s">
        <v>51</v>
      </c>
      <c r="R297" s="0" t="s">
        <v>95</v>
      </c>
      <c r="Z297" s="0" t="s">
        <v>53</v>
      </c>
      <c r="AD297" s="0" t="s">
        <v>54</v>
      </c>
      <c r="AG297" s="0" t="s">
        <v>51</v>
      </c>
      <c r="AH297" s="0" t="s">
        <v>51</v>
      </c>
    </row>
    <row r="298" customFormat="false" ht="12.75" hidden="false" customHeight="true" outlineLevel="0" collapsed="false">
      <c r="G298" s="20" t="s">
        <v>966</v>
      </c>
      <c r="H298" s="20"/>
      <c r="I298" s="12" t="s">
        <v>737</v>
      </c>
      <c r="J298" s="12" t="s">
        <v>967</v>
      </c>
      <c r="K298" s="12" t="s">
        <v>739</v>
      </c>
      <c r="L298" s="12" t="s">
        <v>739</v>
      </c>
      <c r="M298" s="12" t="s">
        <v>76</v>
      </c>
      <c r="N298" s="12" t="s">
        <v>64</v>
      </c>
      <c r="O298" s="12" t="s">
        <v>77</v>
      </c>
      <c r="P298" s="12" t="s">
        <v>51</v>
      </c>
      <c r="R298" s="0" t="s">
        <v>95</v>
      </c>
      <c r="Z298" s="0" t="s">
        <v>53</v>
      </c>
      <c r="AD298" s="0" t="s">
        <v>54</v>
      </c>
      <c r="AG298" s="0" t="s">
        <v>51</v>
      </c>
      <c r="AH298" s="0" t="s">
        <v>51</v>
      </c>
    </row>
    <row r="299" customFormat="false" ht="12.75" hidden="false" customHeight="true" outlineLevel="0" collapsed="false">
      <c r="G299" s="20" t="s">
        <v>968</v>
      </c>
      <c r="H299" s="20"/>
      <c r="I299" s="12" t="s">
        <v>741</v>
      </c>
      <c r="J299" s="12" t="s">
        <v>969</v>
      </c>
      <c r="K299" s="12" t="s">
        <v>739</v>
      </c>
      <c r="L299" s="12" t="s">
        <v>739</v>
      </c>
      <c r="M299" s="12" t="s">
        <v>76</v>
      </c>
      <c r="N299" s="12" t="s">
        <v>64</v>
      </c>
      <c r="O299" s="12" t="s">
        <v>77</v>
      </c>
      <c r="P299" s="12" t="s">
        <v>51</v>
      </c>
      <c r="R299" s="0" t="s">
        <v>95</v>
      </c>
      <c r="Z299" s="0" t="s">
        <v>53</v>
      </c>
      <c r="AD299" s="0" t="s">
        <v>54</v>
      </c>
      <c r="AG299" s="0" t="s">
        <v>51</v>
      </c>
      <c r="AH299" s="0" t="s">
        <v>51</v>
      </c>
    </row>
    <row r="300" customFormat="false" ht="12.75" hidden="false" customHeight="true" outlineLevel="0" collapsed="false">
      <c r="G300" s="20" t="s">
        <v>970</v>
      </c>
      <c r="H300" s="20"/>
      <c r="I300" s="12" t="s">
        <v>744</v>
      </c>
      <c r="J300" s="12" t="s">
        <v>971</v>
      </c>
      <c r="K300" s="12" t="s">
        <v>739</v>
      </c>
      <c r="L300" s="12" t="s">
        <v>739</v>
      </c>
      <c r="M300" s="12" t="s">
        <v>76</v>
      </c>
      <c r="N300" s="12" t="s">
        <v>64</v>
      </c>
      <c r="O300" s="12" t="s">
        <v>77</v>
      </c>
      <c r="P300" s="12" t="s">
        <v>51</v>
      </c>
      <c r="R300" s="0" t="s">
        <v>95</v>
      </c>
      <c r="Z300" s="0" t="s">
        <v>53</v>
      </c>
      <c r="AD300" s="0" t="s">
        <v>54</v>
      </c>
      <c r="AG300" s="0" t="s">
        <v>51</v>
      </c>
      <c r="AH300" s="0" t="s">
        <v>51</v>
      </c>
    </row>
    <row r="301" customFormat="false" ht="12.75" hidden="false" customHeight="true" outlineLevel="0" collapsed="false">
      <c r="G301" s="20" t="s">
        <v>972</v>
      </c>
      <c r="H301" s="20"/>
      <c r="I301" s="12" t="s">
        <v>973</v>
      </c>
      <c r="J301" s="12" t="s">
        <v>974</v>
      </c>
      <c r="K301" s="12" t="s">
        <v>739</v>
      </c>
      <c r="L301" s="12" t="s">
        <v>739</v>
      </c>
      <c r="M301" s="12" t="s">
        <v>76</v>
      </c>
      <c r="N301" s="12" t="s">
        <v>64</v>
      </c>
      <c r="O301" s="12" t="s">
        <v>77</v>
      </c>
      <c r="P301" s="12" t="s">
        <v>51</v>
      </c>
      <c r="R301" s="0" t="s">
        <v>95</v>
      </c>
      <c r="Z301" s="0" t="s">
        <v>53</v>
      </c>
      <c r="AD301" s="0" t="s">
        <v>54</v>
      </c>
      <c r="AG301" s="0" t="s">
        <v>51</v>
      </c>
      <c r="AH301" s="0" t="s">
        <v>51</v>
      </c>
    </row>
    <row r="302" customFormat="false" ht="12.75" hidden="false" customHeight="true" outlineLevel="0" collapsed="false">
      <c r="G302" s="20" t="s">
        <v>975</v>
      </c>
      <c r="H302" s="20"/>
      <c r="I302" s="12" t="s">
        <v>976</v>
      </c>
      <c r="J302" s="12" t="s">
        <v>977</v>
      </c>
      <c r="K302" s="12" t="s">
        <v>739</v>
      </c>
      <c r="L302" s="12" t="s">
        <v>739</v>
      </c>
      <c r="M302" s="12" t="s">
        <v>76</v>
      </c>
      <c r="N302" s="12" t="s">
        <v>64</v>
      </c>
      <c r="O302" s="12" t="s">
        <v>77</v>
      </c>
      <c r="P302" s="12" t="s">
        <v>51</v>
      </c>
      <c r="R302" s="0" t="s">
        <v>95</v>
      </c>
      <c r="Z302" s="0" t="s">
        <v>53</v>
      </c>
      <c r="AD302" s="0" t="s">
        <v>54</v>
      </c>
      <c r="AG302" s="0" t="s">
        <v>51</v>
      </c>
      <c r="AH302" s="0" t="s">
        <v>51</v>
      </c>
    </row>
    <row r="303" customFormat="false" ht="12.75" hidden="false" customHeight="true" outlineLevel="0" collapsed="false">
      <c r="G303" s="20" t="s">
        <v>978</v>
      </c>
      <c r="H303" s="20"/>
      <c r="I303" s="12" t="s">
        <v>979</v>
      </c>
      <c r="J303" s="12" t="s">
        <v>980</v>
      </c>
      <c r="K303" s="12" t="s">
        <v>739</v>
      </c>
      <c r="L303" s="12" t="s">
        <v>739</v>
      </c>
      <c r="M303" s="12" t="s">
        <v>76</v>
      </c>
      <c r="N303" s="12" t="s">
        <v>64</v>
      </c>
      <c r="O303" s="12" t="s">
        <v>77</v>
      </c>
      <c r="P303" s="12" t="s">
        <v>51</v>
      </c>
      <c r="R303" s="0" t="s">
        <v>95</v>
      </c>
      <c r="Z303" s="0" t="s">
        <v>53</v>
      </c>
      <c r="AD303" s="0" t="s">
        <v>54</v>
      </c>
      <c r="AG303" s="0" t="s">
        <v>51</v>
      </c>
      <c r="AH303" s="0" t="s">
        <v>51</v>
      </c>
    </row>
    <row r="304" customFormat="false" ht="12.75" hidden="false" customHeight="true" outlineLevel="0" collapsed="false">
      <c r="E304" s="16" t="s">
        <v>981</v>
      </c>
      <c r="F304" s="16"/>
      <c r="G304" s="16"/>
      <c r="H304" s="16"/>
      <c r="I304" s="12" t="s">
        <v>982</v>
      </c>
      <c r="J304" s="12" t="s">
        <v>983</v>
      </c>
      <c r="K304" s="12" t="s">
        <v>984</v>
      </c>
      <c r="L304" s="12"/>
      <c r="M304" s="12" t="s">
        <v>63</v>
      </c>
      <c r="N304" s="12" t="s">
        <v>64</v>
      </c>
      <c r="O304" s="12"/>
      <c r="P304" s="12" t="s">
        <v>51</v>
      </c>
      <c r="R304" s="0" t="s">
        <v>95</v>
      </c>
      <c r="Z304" s="0" t="s">
        <v>53</v>
      </c>
      <c r="AD304" s="0" t="s">
        <v>54</v>
      </c>
      <c r="AG304" s="0" t="s">
        <v>51</v>
      </c>
      <c r="AH304" s="0" t="s">
        <v>51</v>
      </c>
    </row>
    <row r="305" customFormat="false" ht="12.75" hidden="false" customHeight="true" outlineLevel="0" collapsed="false">
      <c r="F305" s="19" t="s">
        <v>985</v>
      </c>
      <c r="G305" s="19"/>
      <c r="H305" s="19"/>
      <c r="I305" s="12" t="s">
        <v>986</v>
      </c>
      <c r="J305" s="12" t="s">
        <v>987</v>
      </c>
      <c r="K305" s="12" t="s">
        <v>984</v>
      </c>
      <c r="L305" s="12"/>
      <c r="M305" s="12" t="s">
        <v>63</v>
      </c>
      <c r="N305" s="12" t="s">
        <v>64</v>
      </c>
      <c r="O305" s="12"/>
      <c r="P305" s="12" t="s">
        <v>51</v>
      </c>
      <c r="R305" s="0" t="s">
        <v>95</v>
      </c>
      <c r="Z305" s="0" t="s">
        <v>53</v>
      </c>
      <c r="AD305" s="0" t="s">
        <v>54</v>
      </c>
      <c r="AG305" s="0" t="s">
        <v>51</v>
      </c>
      <c r="AH305" s="0" t="s">
        <v>51</v>
      </c>
    </row>
    <row r="306" customFormat="false" ht="12.75" hidden="false" customHeight="true" outlineLevel="0" collapsed="false">
      <c r="G306" s="20" t="s">
        <v>988</v>
      </c>
      <c r="H306" s="20"/>
      <c r="I306" s="12" t="s">
        <v>221</v>
      </c>
      <c r="J306" s="12" t="s">
        <v>989</v>
      </c>
      <c r="K306" s="12" t="s">
        <v>75</v>
      </c>
      <c r="L306" s="12" t="s">
        <v>75</v>
      </c>
      <c r="M306" s="12" t="s">
        <v>76</v>
      </c>
      <c r="N306" s="12" t="s">
        <v>64</v>
      </c>
      <c r="O306" s="12" t="s">
        <v>77</v>
      </c>
      <c r="P306" s="12" t="s">
        <v>53</v>
      </c>
      <c r="R306" s="0" t="s">
        <v>95</v>
      </c>
      <c r="Z306" s="0" t="s">
        <v>53</v>
      </c>
      <c r="AD306" s="0" t="s">
        <v>54</v>
      </c>
      <c r="AG306" s="0" t="s">
        <v>51</v>
      </c>
      <c r="AH306" s="0" t="s">
        <v>51</v>
      </c>
    </row>
    <row r="307" customFormat="false" ht="12.75" hidden="false" customHeight="true" outlineLevel="0" collapsed="false">
      <c r="G307" s="20" t="s">
        <v>990</v>
      </c>
      <c r="H307" s="20"/>
      <c r="I307" s="12" t="s">
        <v>225</v>
      </c>
      <c r="J307" s="12" t="s">
        <v>991</v>
      </c>
      <c r="K307" s="12" t="s">
        <v>227</v>
      </c>
      <c r="L307" s="12" t="s">
        <v>228</v>
      </c>
      <c r="M307" s="12" t="s">
        <v>76</v>
      </c>
      <c r="N307" s="12" t="s">
        <v>64</v>
      </c>
      <c r="O307" s="12" t="s">
        <v>77</v>
      </c>
      <c r="P307" s="12" t="s">
        <v>53</v>
      </c>
      <c r="R307" s="0" t="s">
        <v>95</v>
      </c>
      <c r="Z307" s="0" t="s">
        <v>53</v>
      </c>
      <c r="AD307" s="0" t="s">
        <v>54</v>
      </c>
      <c r="AG307" s="0" t="s">
        <v>51</v>
      </c>
      <c r="AH307" s="0" t="s">
        <v>51</v>
      </c>
    </row>
    <row r="308" customFormat="false" ht="12.75" hidden="false" customHeight="true" outlineLevel="0" collapsed="false">
      <c r="G308" s="20" t="s">
        <v>992</v>
      </c>
      <c r="H308" s="20"/>
      <c r="I308" s="12" t="s">
        <v>232</v>
      </c>
      <c r="J308" s="12" t="s">
        <v>993</v>
      </c>
      <c r="K308" s="12" t="s">
        <v>82</v>
      </c>
      <c r="L308" s="12" t="s">
        <v>83</v>
      </c>
      <c r="M308" s="12" t="s">
        <v>67</v>
      </c>
      <c r="N308" s="12" t="s">
        <v>64</v>
      </c>
      <c r="O308" s="12" t="s">
        <v>77</v>
      </c>
      <c r="P308" s="12" t="s">
        <v>51</v>
      </c>
      <c r="R308" s="0" t="s">
        <v>95</v>
      </c>
      <c r="Z308" s="0" t="s">
        <v>53</v>
      </c>
      <c r="AD308" s="0" t="s">
        <v>54</v>
      </c>
      <c r="AG308" s="0" t="s">
        <v>51</v>
      </c>
      <c r="AH308" s="0" t="s">
        <v>51</v>
      </c>
    </row>
    <row r="309" customFormat="false" ht="12.75" hidden="false" customHeight="true" outlineLevel="0" collapsed="false">
      <c r="G309" s="20" t="s">
        <v>994</v>
      </c>
      <c r="H309" s="20"/>
      <c r="I309" s="12" t="s">
        <v>236</v>
      </c>
      <c r="J309" s="12" t="s">
        <v>995</v>
      </c>
      <c r="K309" s="12" t="s">
        <v>88</v>
      </c>
      <c r="L309" s="12" t="s">
        <v>89</v>
      </c>
      <c r="M309" s="12" t="s">
        <v>67</v>
      </c>
      <c r="N309" s="12" t="s">
        <v>64</v>
      </c>
      <c r="O309" s="12" t="s">
        <v>77</v>
      </c>
      <c r="P309" s="12" t="s">
        <v>51</v>
      </c>
      <c r="R309" s="0" t="s">
        <v>95</v>
      </c>
      <c r="Z309" s="0" t="s">
        <v>53</v>
      </c>
      <c r="AD309" s="0" t="s">
        <v>54</v>
      </c>
      <c r="AG309" s="0" t="s">
        <v>51</v>
      </c>
      <c r="AH309" s="0" t="s">
        <v>51</v>
      </c>
    </row>
    <row r="310" customFormat="false" ht="12.75" hidden="false" customHeight="true" outlineLevel="0" collapsed="false">
      <c r="E310" s="16" t="s">
        <v>996</v>
      </c>
      <c r="F310" s="16"/>
      <c r="G310" s="16"/>
      <c r="H310" s="16"/>
      <c r="I310" s="12" t="s">
        <v>997</v>
      </c>
      <c r="J310" s="12" t="s">
        <v>998</v>
      </c>
      <c r="K310" s="12" t="s">
        <v>999</v>
      </c>
      <c r="L310" s="12"/>
      <c r="M310" s="12" t="s">
        <v>63</v>
      </c>
      <c r="N310" s="12" t="s">
        <v>64</v>
      </c>
      <c r="O310" s="12"/>
      <c r="P310" s="12" t="s">
        <v>51</v>
      </c>
      <c r="R310" s="0" t="s">
        <v>95</v>
      </c>
      <c r="Z310" s="0" t="s">
        <v>53</v>
      </c>
      <c r="AD310" s="0" t="s">
        <v>54</v>
      </c>
      <c r="AG310" s="0" t="s">
        <v>51</v>
      </c>
      <c r="AH310" s="0" t="s">
        <v>51</v>
      </c>
    </row>
    <row r="311" customFormat="false" ht="12.75" hidden="false" customHeight="true" outlineLevel="0" collapsed="false">
      <c r="F311" s="19" t="s">
        <v>1000</v>
      </c>
      <c r="G311" s="19"/>
      <c r="H311" s="19"/>
      <c r="I311" s="12" t="s">
        <v>1001</v>
      </c>
      <c r="J311" s="12" t="s">
        <v>1002</v>
      </c>
      <c r="K311" s="12" t="s">
        <v>999</v>
      </c>
      <c r="L311" s="12"/>
      <c r="M311" s="12" t="s">
        <v>63</v>
      </c>
      <c r="N311" s="12" t="s">
        <v>64</v>
      </c>
      <c r="O311" s="12"/>
      <c r="P311" s="12" t="s">
        <v>51</v>
      </c>
      <c r="R311" s="0" t="s">
        <v>95</v>
      </c>
      <c r="Z311" s="0" t="s">
        <v>53</v>
      </c>
      <c r="AD311" s="0" t="s">
        <v>54</v>
      </c>
      <c r="AG311" s="0" t="s">
        <v>51</v>
      </c>
      <c r="AH311" s="0" t="s">
        <v>51</v>
      </c>
    </row>
    <row r="312" customFormat="false" ht="12.75" hidden="false" customHeight="true" outlineLevel="0" collapsed="false">
      <c r="G312" s="20" t="s">
        <v>1003</v>
      </c>
      <c r="H312" s="20"/>
      <c r="I312" s="12" t="s">
        <v>221</v>
      </c>
      <c r="J312" s="12" t="s">
        <v>1004</v>
      </c>
      <c r="K312" s="12" t="s">
        <v>75</v>
      </c>
      <c r="L312" s="12" t="s">
        <v>75</v>
      </c>
      <c r="M312" s="12" t="s">
        <v>76</v>
      </c>
      <c r="N312" s="12" t="s">
        <v>64</v>
      </c>
      <c r="O312" s="12" t="s">
        <v>77</v>
      </c>
      <c r="P312" s="12" t="s">
        <v>53</v>
      </c>
      <c r="R312" s="0" t="s">
        <v>95</v>
      </c>
      <c r="Z312" s="0" t="s">
        <v>53</v>
      </c>
      <c r="AD312" s="0" t="s">
        <v>54</v>
      </c>
      <c r="AG312" s="0" t="s">
        <v>51</v>
      </c>
      <c r="AH312" s="0" t="s">
        <v>51</v>
      </c>
    </row>
    <row r="313" customFormat="false" ht="12.75" hidden="false" customHeight="true" outlineLevel="0" collapsed="false">
      <c r="G313" s="20" t="s">
        <v>1005</v>
      </c>
      <c r="H313" s="20"/>
      <c r="I313" s="12" t="s">
        <v>236</v>
      </c>
      <c r="J313" s="12" t="s">
        <v>1006</v>
      </c>
      <c r="K313" s="12" t="s">
        <v>88</v>
      </c>
      <c r="L313" s="12" t="s">
        <v>89</v>
      </c>
      <c r="M313" s="12" t="s">
        <v>67</v>
      </c>
      <c r="N313" s="12" t="s">
        <v>64</v>
      </c>
      <c r="O313" s="12" t="s">
        <v>77</v>
      </c>
      <c r="P313" s="12" t="s">
        <v>51</v>
      </c>
      <c r="R313" s="0" t="s">
        <v>95</v>
      </c>
      <c r="Z313" s="0" t="s">
        <v>53</v>
      </c>
      <c r="AD313" s="0" t="s">
        <v>54</v>
      </c>
      <c r="AG313" s="0" t="s">
        <v>51</v>
      </c>
      <c r="AH313" s="0" t="s">
        <v>51</v>
      </c>
    </row>
    <row r="314" customFormat="false" ht="12.75" hidden="false" customHeight="true" outlineLevel="0" collapsed="false">
      <c r="E314" s="16" t="s">
        <v>1007</v>
      </c>
      <c r="F314" s="16"/>
      <c r="G314" s="16"/>
      <c r="H314" s="16"/>
      <c r="I314" s="12" t="s">
        <v>1008</v>
      </c>
      <c r="J314" s="12" t="s">
        <v>1009</v>
      </c>
      <c r="K314" s="12" t="s">
        <v>1010</v>
      </c>
      <c r="L314" s="12"/>
      <c r="M314" s="12" t="s">
        <v>63</v>
      </c>
      <c r="N314" s="12" t="s">
        <v>64</v>
      </c>
      <c r="O314" s="12"/>
      <c r="P314" s="12" t="s">
        <v>51</v>
      </c>
      <c r="R314" s="0" t="s">
        <v>95</v>
      </c>
      <c r="Z314" s="0" t="s">
        <v>53</v>
      </c>
      <c r="AD314" s="0" t="s">
        <v>54</v>
      </c>
      <c r="AG314" s="0" t="s">
        <v>51</v>
      </c>
      <c r="AH314" s="0" t="s">
        <v>51</v>
      </c>
    </row>
    <row r="315" customFormat="false" ht="12.75" hidden="false" customHeight="true" outlineLevel="0" collapsed="false">
      <c r="F315" s="19" t="s">
        <v>1011</v>
      </c>
      <c r="G315" s="19"/>
      <c r="H315" s="19"/>
      <c r="I315" s="12" t="s">
        <v>1011</v>
      </c>
      <c r="J315" s="12" t="s">
        <v>1012</v>
      </c>
      <c r="K315" s="12" t="s">
        <v>1010</v>
      </c>
      <c r="L315" s="12"/>
      <c r="M315" s="12" t="s">
        <v>63</v>
      </c>
      <c r="N315" s="12" t="s">
        <v>64</v>
      </c>
      <c r="O315" s="12"/>
      <c r="P315" s="12" t="s">
        <v>51</v>
      </c>
      <c r="R315" s="0" t="s">
        <v>95</v>
      </c>
      <c r="Z315" s="0" t="s">
        <v>53</v>
      </c>
      <c r="AD315" s="0" t="s">
        <v>54</v>
      </c>
      <c r="AG315" s="0" t="s">
        <v>51</v>
      </c>
      <c r="AH315" s="0" t="s">
        <v>51</v>
      </c>
    </row>
    <row r="316" customFormat="false" ht="12.75" hidden="false" customHeight="true" outlineLevel="0" collapsed="false">
      <c r="G316" s="20" t="s">
        <v>1013</v>
      </c>
      <c r="H316" s="20"/>
      <c r="I316" s="12" t="s">
        <v>1014</v>
      </c>
      <c r="J316" s="12" t="s">
        <v>1015</v>
      </c>
      <c r="K316" s="12" t="s">
        <v>82</v>
      </c>
      <c r="L316" s="12" t="s">
        <v>83</v>
      </c>
      <c r="M316" s="12" t="s">
        <v>76</v>
      </c>
      <c r="N316" s="12" t="s">
        <v>64</v>
      </c>
      <c r="O316" s="12" t="s">
        <v>77</v>
      </c>
      <c r="P316" s="12" t="s">
        <v>53</v>
      </c>
      <c r="R316" s="0" t="s">
        <v>95</v>
      </c>
      <c r="Z316" s="0" t="s">
        <v>53</v>
      </c>
      <c r="AD316" s="0" t="s">
        <v>54</v>
      </c>
      <c r="AG316" s="0" t="s">
        <v>51</v>
      </c>
      <c r="AH316" s="0" t="s">
        <v>51</v>
      </c>
    </row>
    <row r="317" customFormat="false" ht="12.75" hidden="false" customHeight="true" outlineLevel="0" collapsed="false">
      <c r="G317" s="20" t="s">
        <v>1016</v>
      </c>
      <c r="H317" s="20"/>
      <c r="I317" s="12" t="s">
        <v>1017</v>
      </c>
      <c r="J317" s="12" t="s">
        <v>1018</v>
      </c>
      <c r="K317" s="12" t="s">
        <v>75</v>
      </c>
      <c r="L317" s="12" t="s">
        <v>75</v>
      </c>
      <c r="M317" s="12" t="s">
        <v>76</v>
      </c>
      <c r="N317" s="12" t="s">
        <v>64</v>
      </c>
      <c r="O317" s="12" t="s">
        <v>77</v>
      </c>
      <c r="P317" s="12" t="s">
        <v>53</v>
      </c>
      <c r="R317" s="0" t="s">
        <v>95</v>
      </c>
      <c r="Z317" s="0" t="s">
        <v>53</v>
      </c>
      <c r="AD317" s="0" t="s">
        <v>54</v>
      </c>
      <c r="AG317" s="0" t="s">
        <v>51</v>
      </c>
      <c r="AH317" s="0" t="s">
        <v>51</v>
      </c>
    </row>
    <row r="318" customFormat="false" ht="12.75" hidden="false" customHeight="true" outlineLevel="0" collapsed="false">
      <c r="G318" s="20" t="s">
        <v>1019</v>
      </c>
      <c r="H318" s="20"/>
      <c r="I318" s="21" t="s">
        <v>1020</v>
      </c>
      <c r="J318" s="12" t="s">
        <v>1021</v>
      </c>
      <c r="K318" s="12" t="s">
        <v>591</v>
      </c>
      <c r="L318" s="12" t="s">
        <v>591</v>
      </c>
      <c r="M318" s="12" t="s">
        <v>76</v>
      </c>
      <c r="N318" s="12" t="s">
        <v>64</v>
      </c>
      <c r="O318" s="12" t="s">
        <v>77</v>
      </c>
      <c r="P318" s="12" t="s">
        <v>53</v>
      </c>
      <c r="R318" s="0" t="s">
        <v>95</v>
      </c>
      <c r="Z318" s="0" t="s">
        <v>53</v>
      </c>
      <c r="AD318" s="0" t="s">
        <v>54</v>
      </c>
      <c r="AG318" s="0" t="s">
        <v>51</v>
      </c>
      <c r="AH318" s="0" t="s">
        <v>51</v>
      </c>
    </row>
    <row r="319" customFormat="false" ht="12.75" hidden="false" customHeight="true" outlineLevel="0" collapsed="false">
      <c r="G319" s="20" t="s">
        <v>1022</v>
      </c>
      <c r="H319" s="20"/>
      <c r="I319" s="12" t="s">
        <v>958</v>
      </c>
      <c r="J319" s="12" t="s">
        <v>1023</v>
      </c>
      <c r="K319" s="12" t="s">
        <v>735</v>
      </c>
      <c r="L319" s="12" t="s">
        <v>735</v>
      </c>
      <c r="M319" s="12" t="s">
        <v>108</v>
      </c>
      <c r="N319" s="12" t="s">
        <v>64</v>
      </c>
      <c r="O319" s="12" t="s">
        <v>77</v>
      </c>
      <c r="P319" s="12" t="s">
        <v>51</v>
      </c>
      <c r="R319" s="0" t="s">
        <v>95</v>
      </c>
      <c r="Z319" s="0" t="s">
        <v>53</v>
      </c>
      <c r="AD319" s="0" t="s">
        <v>54</v>
      </c>
      <c r="AG319" s="0" t="s">
        <v>51</v>
      </c>
      <c r="AH319" s="0" t="s">
        <v>51</v>
      </c>
    </row>
    <row r="320" customFormat="false" ht="12.75" hidden="false" customHeight="true" outlineLevel="0" collapsed="false">
      <c r="G320" s="20" t="s">
        <v>1024</v>
      </c>
      <c r="H320" s="20"/>
      <c r="I320" s="12" t="s">
        <v>961</v>
      </c>
      <c r="J320" s="12" t="s">
        <v>1025</v>
      </c>
      <c r="K320" s="12" t="s">
        <v>739</v>
      </c>
      <c r="L320" s="12" t="s">
        <v>739</v>
      </c>
      <c r="M320" s="12" t="s">
        <v>76</v>
      </c>
      <c r="N320" s="12" t="s">
        <v>64</v>
      </c>
      <c r="O320" s="12" t="s">
        <v>77</v>
      </c>
      <c r="P320" s="12" t="s">
        <v>51</v>
      </c>
      <c r="R320" s="0" t="s">
        <v>95</v>
      </c>
      <c r="Z320" s="0" t="s">
        <v>53</v>
      </c>
      <c r="AD320" s="0" t="s">
        <v>54</v>
      </c>
      <c r="AG320" s="0" t="s">
        <v>51</v>
      </c>
      <c r="AH320" s="0" t="s">
        <v>51</v>
      </c>
    </row>
    <row r="321" customFormat="false" ht="12.75" hidden="false" customHeight="true" outlineLevel="0" collapsed="false">
      <c r="G321" s="20" t="s">
        <v>1026</v>
      </c>
      <c r="H321" s="20"/>
      <c r="I321" s="12" t="s">
        <v>964</v>
      </c>
      <c r="J321" s="12" t="s">
        <v>1027</v>
      </c>
      <c r="K321" s="12" t="s">
        <v>739</v>
      </c>
      <c r="L321" s="12" t="s">
        <v>739</v>
      </c>
      <c r="M321" s="12" t="s">
        <v>76</v>
      </c>
      <c r="N321" s="12" t="s">
        <v>64</v>
      </c>
      <c r="O321" s="12" t="s">
        <v>77</v>
      </c>
      <c r="P321" s="12" t="s">
        <v>51</v>
      </c>
      <c r="R321" s="0" t="s">
        <v>95</v>
      </c>
      <c r="Z321" s="0" t="s">
        <v>53</v>
      </c>
      <c r="AD321" s="0" t="s">
        <v>54</v>
      </c>
      <c r="AG321" s="0" t="s">
        <v>51</v>
      </c>
      <c r="AH321" s="0" t="s">
        <v>51</v>
      </c>
    </row>
    <row r="322" customFormat="false" ht="12.75" hidden="false" customHeight="true" outlineLevel="0" collapsed="false">
      <c r="G322" s="20" t="s">
        <v>1028</v>
      </c>
      <c r="H322" s="20"/>
      <c r="I322" s="12" t="s">
        <v>1029</v>
      </c>
      <c r="J322" s="12" t="s">
        <v>1030</v>
      </c>
      <c r="K322" s="12" t="s">
        <v>739</v>
      </c>
      <c r="L322" s="12" t="s">
        <v>739</v>
      </c>
      <c r="M322" s="12" t="s">
        <v>76</v>
      </c>
      <c r="N322" s="12" t="s">
        <v>64</v>
      </c>
      <c r="O322" s="12" t="s">
        <v>77</v>
      </c>
      <c r="P322" s="12" t="s">
        <v>51</v>
      </c>
      <c r="R322" s="0" t="s">
        <v>95</v>
      </c>
      <c r="Z322" s="0" t="s">
        <v>53</v>
      </c>
      <c r="AD322" s="0" t="s">
        <v>54</v>
      </c>
      <c r="AG322" s="0" t="s">
        <v>51</v>
      </c>
      <c r="AH322" s="0" t="s">
        <v>51</v>
      </c>
    </row>
    <row r="323" customFormat="false" ht="12.75" hidden="false" customHeight="true" outlineLevel="0" collapsed="false">
      <c r="G323" s="20" t="s">
        <v>1031</v>
      </c>
      <c r="H323" s="20"/>
      <c r="I323" s="12" t="s">
        <v>741</v>
      </c>
      <c r="J323" s="12" t="s">
        <v>1032</v>
      </c>
      <c r="K323" s="12" t="s">
        <v>739</v>
      </c>
      <c r="L323" s="12" t="s">
        <v>739</v>
      </c>
      <c r="M323" s="12" t="s">
        <v>76</v>
      </c>
      <c r="N323" s="12" t="s">
        <v>64</v>
      </c>
      <c r="O323" s="12" t="s">
        <v>77</v>
      </c>
      <c r="P323" s="12" t="s">
        <v>51</v>
      </c>
      <c r="R323" s="0" t="s">
        <v>95</v>
      </c>
      <c r="Z323" s="0" t="s">
        <v>53</v>
      </c>
      <c r="AD323" s="0" t="s">
        <v>54</v>
      </c>
      <c r="AG323" s="0" t="s">
        <v>51</v>
      </c>
      <c r="AH323" s="0" t="s">
        <v>51</v>
      </c>
    </row>
    <row r="324" customFormat="false" ht="12.75" hidden="false" customHeight="true" outlineLevel="0" collapsed="false">
      <c r="G324" s="20" t="s">
        <v>1033</v>
      </c>
      <c r="H324" s="20"/>
      <c r="I324" s="12" t="s">
        <v>744</v>
      </c>
      <c r="J324" s="12" t="s">
        <v>1034</v>
      </c>
      <c r="K324" s="12" t="s">
        <v>739</v>
      </c>
      <c r="L324" s="12" t="s">
        <v>739</v>
      </c>
      <c r="M324" s="12" t="s">
        <v>76</v>
      </c>
      <c r="N324" s="12" t="s">
        <v>64</v>
      </c>
      <c r="O324" s="12" t="s">
        <v>77</v>
      </c>
      <c r="P324" s="12" t="s">
        <v>51</v>
      </c>
      <c r="R324" s="0" t="s">
        <v>95</v>
      </c>
      <c r="Z324" s="0" t="s">
        <v>53</v>
      </c>
      <c r="AD324" s="0" t="s">
        <v>54</v>
      </c>
      <c r="AG324" s="0" t="s">
        <v>51</v>
      </c>
      <c r="AH324" s="0" t="s">
        <v>51</v>
      </c>
    </row>
    <row r="325" customFormat="false" ht="12.75" hidden="false" customHeight="true" outlineLevel="0" collapsed="false">
      <c r="G325" s="20" t="s">
        <v>1035</v>
      </c>
      <c r="H325" s="20"/>
      <c r="I325" s="12" t="s">
        <v>973</v>
      </c>
      <c r="J325" s="12" t="s">
        <v>1036</v>
      </c>
      <c r="K325" s="12" t="s">
        <v>739</v>
      </c>
      <c r="L325" s="12" t="s">
        <v>739</v>
      </c>
      <c r="M325" s="12" t="s">
        <v>76</v>
      </c>
      <c r="N325" s="12" t="s">
        <v>64</v>
      </c>
      <c r="O325" s="12" t="s">
        <v>77</v>
      </c>
      <c r="P325" s="12" t="s">
        <v>51</v>
      </c>
      <c r="R325" s="0" t="s">
        <v>95</v>
      </c>
      <c r="Z325" s="0" t="s">
        <v>53</v>
      </c>
      <c r="AD325" s="0" t="s">
        <v>54</v>
      </c>
      <c r="AG325" s="0" t="s">
        <v>51</v>
      </c>
      <c r="AH325" s="0" t="s">
        <v>51</v>
      </c>
    </row>
    <row r="326" customFormat="false" ht="12.75" hidden="false" customHeight="true" outlineLevel="0" collapsed="false">
      <c r="G326" s="20" t="s">
        <v>1037</v>
      </c>
      <c r="H326" s="20"/>
      <c r="I326" s="12" t="s">
        <v>1038</v>
      </c>
      <c r="J326" s="12" t="s">
        <v>1039</v>
      </c>
      <c r="K326" s="12" t="s">
        <v>739</v>
      </c>
      <c r="L326" s="12" t="s">
        <v>739</v>
      </c>
      <c r="M326" s="12" t="s">
        <v>76</v>
      </c>
      <c r="N326" s="12" t="s">
        <v>64</v>
      </c>
      <c r="O326" s="12" t="s">
        <v>77</v>
      </c>
      <c r="P326" s="12" t="s">
        <v>51</v>
      </c>
      <c r="R326" s="0" t="s">
        <v>95</v>
      </c>
      <c r="Z326" s="0" t="s">
        <v>53</v>
      </c>
      <c r="AD326" s="0" t="s">
        <v>54</v>
      </c>
      <c r="AG326" s="0" t="s">
        <v>51</v>
      </c>
      <c r="AH326" s="0" t="s">
        <v>51</v>
      </c>
    </row>
    <row r="327" customFormat="false" ht="12.75" hidden="false" customHeight="true" outlineLevel="0" collapsed="false">
      <c r="G327" s="20" t="s">
        <v>1040</v>
      </c>
      <c r="H327" s="20"/>
      <c r="I327" s="12" t="s">
        <v>979</v>
      </c>
      <c r="J327" s="12" t="s">
        <v>1041</v>
      </c>
      <c r="K327" s="12" t="s">
        <v>739</v>
      </c>
      <c r="L327" s="12" t="s">
        <v>739</v>
      </c>
      <c r="M327" s="12" t="s">
        <v>76</v>
      </c>
      <c r="N327" s="12" t="s">
        <v>64</v>
      </c>
      <c r="O327" s="12" t="s">
        <v>77</v>
      </c>
      <c r="P327" s="12" t="s">
        <v>51</v>
      </c>
      <c r="R327" s="0" t="s">
        <v>95</v>
      </c>
      <c r="Z327" s="0" t="s">
        <v>53</v>
      </c>
      <c r="AD327" s="0" t="s">
        <v>54</v>
      </c>
      <c r="AG327" s="0" t="s">
        <v>51</v>
      </c>
      <c r="AH327" s="0" t="s">
        <v>51</v>
      </c>
    </row>
    <row r="328" customFormat="false" ht="12.75" hidden="false" customHeight="true" outlineLevel="0" collapsed="false">
      <c r="E328" s="16" t="s">
        <v>1042</v>
      </c>
      <c r="F328" s="16"/>
      <c r="G328" s="16"/>
      <c r="H328" s="16"/>
      <c r="I328" s="12" t="s">
        <v>1043</v>
      </c>
      <c r="J328" s="12" t="s">
        <v>1044</v>
      </c>
      <c r="K328" s="12" t="s">
        <v>1045</v>
      </c>
      <c r="L328" s="12"/>
      <c r="M328" s="12" t="s">
        <v>63</v>
      </c>
      <c r="N328" s="12" t="s">
        <v>64</v>
      </c>
      <c r="O328" s="12"/>
      <c r="P328" s="12" t="s">
        <v>51</v>
      </c>
      <c r="R328" s="0" t="s">
        <v>95</v>
      </c>
      <c r="Z328" s="0" t="s">
        <v>53</v>
      </c>
      <c r="AD328" s="0" t="s">
        <v>54</v>
      </c>
      <c r="AG328" s="0" t="s">
        <v>51</v>
      </c>
      <c r="AH328" s="0" t="s">
        <v>51</v>
      </c>
    </row>
    <row r="329" customFormat="false" ht="12.75" hidden="false" customHeight="true" outlineLevel="0" collapsed="false">
      <c r="F329" s="19" t="s">
        <v>1046</v>
      </c>
      <c r="G329" s="19"/>
      <c r="H329" s="19"/>
      <c r="I329" s="12" t="s">
        <v>1047</v>
      </c>
      <c r="J329" s="12" t="s">
        <v>1048</v>
      </c>
      <c r="K329" s="12" t="s">
        <v>1045</v>
      </c>
      <c r="L329" s="12"/>
      <c r="M329" s="12" t="s">
        <v>63</v>
      </c>
      <c r="N329" s="12" t="s">
        <v>64</v>
      </c>
      <c r="O329" s="12"/>
      <c r="P329" s="12" t="s">
        <v>51</v>
      </c>
      <c r="R329" s="0" t="s">
        <v>95</v>
      </c>
      <c r="Z329" s="0" t="s">
        <v>53</v>
      </c>
      <c r="AD329" s="0" t="s">
        <v>54</v>
      </c>
      <c r="AG329" s="0" t="s">
        <v>51</v>
      </c>
      <c r="AH329" s="0" t="s">
        <v>51</v>
      </c>
    </row>
    <row r="330" customFormat="false" ht="12.75" hidden="false" customHeight="true" outlineLevel="0" collapsed="false">
      <c r="G330" s="20" t="s">
        <v>1049</v>
      </c>
      <c r="H330" s="20"/>
      <c r="I330" s="12" t="s">
        <v>1050</v>
      </c>
      <c r="J330" s="12" t="s">
        <v>1051</v>
      </c>
      <c r="K330" s="12" t="s">
        <v>516</v>
      </c>
      <c r="L330" s="12" t="s">
        <v>517</v>
      </c>
      <c r="M330" s="12" t="s">
        <v>76</v>
      </c>
      <c r="N330" s="12" t="s">
        <v>64</v>
      </c>
      <c r="O330" s="12" t="s">
        <v>77</v>
      </c>
      <c r="P330" s="12" t="s">
        <v>53</v>
      </c>
      <c r="R330" s="0" t="s">
        <v>95</v>
      </c>
      <c r="Z330" s="0" t="s">
        <v>53</v>
      </c>
      <c r="AD330" s="0" t="s">
        <v>54</v>
      </c>
      <c r="AG330" s="0" t="s">
        <v>51</v>
      </c>
      <c r="AH330" s="0" t="s">
        <v>51</v>
      </c>
    </row>
    <row r="331" customFormat="false" ht="12.75" hidden="false" customHeight="true" outlineLevel="0" collapsed="false">
      <c r="G331" s="20" t="s">
        <v>1052</v>
      </c>
      <c r="H331" s="20"/>
      <c r="I331" s="12" t="s">
        <v>1053</v>
      </c>
      <c r="J331" s="12" t="s">
        <v>1054</v>
      </c>
      <c r="K331" s="12" t="s">
        <v>735</v>
      </c>
      <c r="L331" s="12" t="s">
        <v>735</v>
      </c>
      <c r="M331" s="12" t="s">
        <v>67</v>
      </c>
      <c r="N331" s="12" t="s">
        <v>64</v>
      </c>
      <c r="O331" s="12" t="s">
        <v>77</v>
      </c>
      <c r="P331" s="12" t="s">
        <v>51</v>
      </c>
      <c r="R331" s="0" t="s">
        <v>95</v>
      </c>
      <c r="Z331" s="0" t="s">
        <v>53</v>
      </c>
      <c r="AD331" s="0" t="s">
        <v>54</v>
      </c>
      <c r="AG331" s="0" t="s">
        <v>51</v>
      </c>
      <c r="AH331" s="0" t="s">
        <v>51</v>
      </c>
    </row>
    <row r="332" customFormat="false" ht="12.75" hidden="false" customHeight="true" outlineLevel="0" collapsed="false">
      <c r="G332" s="20" t="s">
        <v>1055</v>
      </c>
      <c r="H332" s="20"/>
      <c r="I332" s="12" t="s">
        <v>1056</v>
      </c>
      <c r="J332" s="12" t="s">
        <v>1057</v>
      </c>
      <c r="K332" s="12" t="s">
        <v>739</v>
      </c>
      <c r="L332" s="12" t="s">
        <v>739</v>
      </c>
      <c r="M332" s="12" t="s">
        <v>76</v>
      </c>
      <c r="N332" s="12" t="s">
        <v>64</v>
      </c>
      <c r="O332" s="12" t="s">
        <v>77</v>
      </c>
      <c r="P332" s="12" t="s">
        <v>51</v>
      </c>
      <c r="R332" s="0" t="s">
        <v>95</v>
      </c>
      <c r="Z332" s="0" t="s">
        <v>53</v>
      </c>
      <c r="AD332" s="0" t="s">
        <v>54</v>
      </c>
      <c r="AG332" s="0" t="s">
        <v>51</v>
      </c>
      <c r="AH332" s="0" t="s">
        <v>51</v>
      </c>
    </row>
    <row r="333" customFormat="false" ht="12.75" hidden="false" customHeight="true" outlineLevel="0" collapsed="false">
      <c r="G333" s="20" t="s">
        <v>1058</v>
      </c>
      <c r="H333" s="20"/>
      <c r="I333" s="12" t="s">
        <v>1059</v>
      </c>
      <c r="J333" s="12" t="s">
        <v>1060</v>
      </c>
      <c r="K333" s="12" t="s">
        <v>739</v>
      </c>
      <c r="L333" s="12" t="s">
        <v>739</v>
      </c>
      <c r="M333" s="12" t="s">
        <v>76</v>
      </c>
      <c r="N333" s="12" t="s">
        <v>64</v>
      </c>
      <c r="O333" s="12" t="s">
        <v>77</v>
      </c>
      <c r="P333" s="12" t="s">
        <v>51</v>
      </c>
      <c r="R333" s="0" t="s">
        <v>95</v>
      </c>
      <c r="Z333" s="0" t="s">
        <v>53</v>
      </c>
      <c r="AD333" s="0" t="s">
        <v>54</v>
      </c>
      <c r="AG333" s="0" t="s">
        <v>51</v>
      </c>
      <c r="AH333" s="0" t="s">
        <v>51</v>
      </c>
    </row>
    <row r="334" customFormat="false" ht="12.75" hidden="false" customHeight="true" outlineLevel="0" collapsed="false">
      <c r="G334" s="20" t="s">
        <v>1061</v>
      </c>
      <c r="H334" s="20"/>
      <c r="I334" s="12" t="s">
        <v>1062</v>
      </c>
      <c r="J334" s="12" t="s">
        <v>1063</v>
      </c>
      <c r="K334" s="12" t="s">
        <v>739</v>
      </c>
      <c r="L334" s="12" t="s">
        <v>739</v>
      </c>
      <c r="M334" s="12" t="s">
        <v>76</v>
      </c>
      <c r="N334" s="12" t="s">
        <v>64</v>
      </c>
      <c r="O334" s="12" t="s">
        <v>77</v>
      </c>
      <c r="P334" s="12" t="s">
        <v>51</v>
      </c>
      <c r="R334" s="0" t="s">
        <v>95</v>
      </c>
      <c r="Z334" s="0" t="s">
        <v>53</v>
      </c>
      <c r="AD334" s="0" t="s">
        <v>54</v>
      </c>
      <c r="AG334" s="0" t="s">
        <v>51</v>
      </c>
      <c r="AH334" s="0" t="s">
        <v>51</v>
      </c>
    </row>
    <row r="335" customFormat="false" ht="12.75" hidden="false" customHeight="true" outlineLevel="0" collapsed="false">
      <c r="G335" s="20" t="s">
        <v>1064</v>
      </c>
      <c r="H335" s="20"/>
      <c r="I335" s="12" t="s">
        <v>747</v>
      </c>
      <c r="J335" s="12" t="s">
        <v>1065</v>
      </c>
      <c r="K335" s="12" t="s">
        <v>739</v>
      </c>
      <c r="L335" s="12" t="s">
        <v>739</v>
      </c>
      <c r="M335" s="12" t="s">
        <v>76</v>
      </c>
      <c r="N335" s="12" t="s">
        <v>64</v>
      </c>
      <c r="O335" s="12" t="s">
        <v>77</v>
      </c>
      <c r="P335" s="12" t="s">
        <v>51</v>
      </c>
      <c r="R335" s="0" t="s">
        <v>95</v>
      </c>
      <c r="Z335" s="0" t="s">
        <v>53</v>
      </c>
      <c r="AD335" s="0" t="s">
        <v>54</v>
      </c>
      <c r="AG335" s="0" t="s">
        <v>51</v>
      </c>
      <c r="AH335" s="0" t="s">
        <v>51</v>
      </c>
    </row>
    <row r="336" customFormat="false" ht="12.75" hidden="false" customHeight="true" outlineLevel="0" collapsed="false">
      <c r="G336" s="20" t="s">
        <v>1066</v>
      </c>
      <c r="H336" s="20"/>
      <c r="I336" s="12" t="s">
        <v>1067</v>
      </c>
      <c r="J336" s="12" t="s">
        <v>1068</v>
      </c>
      <c r="K336" s="12" t="s">
        <v>739</v>
      </c>
      <c r="L336" s="12" t="s">
        <v>739</v>
      </c>
      <c r="M336" s="12" t="s">
        <v>76</v>
      </c>
      <c r="N336" s="12" t="s">
        <v>64</v>
      </c>
      <c r="O336" s="12" t="s">
        <v>77</v>
      </c>
      <c r="P336" s="12" t="s">
        <v>51</v>
      </c>
      <c r="R336" s="0" t="s">
        <v>95</v>
      </c>
      <c r="Z336" s="0" t="s">
        <v>53</v>
      </c>
      <c r="AD336" s="0" t="s">
        <v>54</v>
      </c>
      <c r="AG336" s="0" t="s">
        <v>51</v>
      </c>
      <c r="AH336" s="0" t="s">
        <v>51</v>
      </c>
    </row>
    <row r="337" customFormat="false" ht="12.75" hidden="false" customHeight="true" outlineLevel="0" collapsed="false">
      <c r="G337" s="20" t="s">
        <v>1069</v>
      </c>
      <c r="H337" s="20"/>
      <c r="I337" s="12" t="s">
        <v>1070</v>
      </c>
      <c r="J337" s="12" t="s">
        <v>1071</v>
      </c>
      <c r="K337" s="12" t="s">
        <v>739</v>
      </c>
      <c r="L337" s="12" t="s">
        <v>739</v>
      </c>
      <c r="M337" s="12" t="s">
        <v>76</v>
      </c>
      <c r="N337" s="12" t="s">
        <v>64</v>
      </c>
      <c r="O337" s="12" t="s">
        <v>77</v>
      </c>
      <c r="P337" s="12" t="s">
        <v>51</v>
      </c>
      <c r="R337" s="0" t="s">
        <v>95</v>
      </c>
      <c r="Z337" s="0" t="s">
        <v>53</v>
      </c>
      <c r="AD337" s="0" t="s">
        <v>54</v>
      </c>
      <c r="AG337" s="0" t="s">
        <v>51</v>
      </c>
      <c r="AH337" s="0" t="s">
        <v>51</v>
      </c>
    </row>
    <row r="338" customFormat="false" ht="12.75" hidden="false" customHeight="true" outlineLevel="0" collapsed="false">
      <c r="G338" s="20" t="s">
        <v>1072</v>
      </c>
      <c r="H338" s="20"/>
      <c r="I338" s="12" t="s">
        <v>1073</v>
      </c>
      <c r="J338" s="12" t="s">
        <v>1074</v>
      </c>
      <c r="K338" s="12" t="s">
        <v>739</v>
      </c>
      <c r="L338" s="12" t="s">
        <v>739</v>
      </c>
      <c r="M338" s="12" t="s">
        <v>76</v>
      </c>
      <c r="N338" s="12" t="s">
        <v>64</v>
      </c>
      <c r="O338" s="12" t="s">
        <v>77</v>
      </c>
      <c r="P338" s="12" t="s">
        <v>51</v>
      </c>
      <c r="R338" s="0" t="s">
        <v>95</v>
      </c>
      <c r="Z338" s="0" t="s">
        <v>53</v>
      </c>
      <c r="AD338" s="0" t="s">
        <v>54</v>
      </c>
      <c r="AG338" s="0" t="s">
        <v>51</v>
      </c>
      <c r="AH338" s="0" t="s">
        <v>51</v>
      </c>
    </row>
    <row r="339" customFormat="false" ht="12.75" hidden="false" customHeight="true" outlineLevel="0" collapsed="false">
      <c r="G339" s="20" t="s">
        <v>1075</v>
      </c>
      <c r="H339" s="20"/>
      <c r="I339" s="12" t="s">
        <v>1076</v>
      </c>
      <c r="J339" s="12" t="s">
        <v>1077</v>
      </c>
      <c r="K339" s="12" t="s">
        <v>739</v>
      </c>
      <c r="L339" s="12" t="s">
        <v>739</v>
      </c>
      <c r="M339" s="12" t="s">
        <v>76</v>
      </c>
      <c r="N339" s="12" t="s">
        <v>64</v>
      </c>
      <c r="O339" s="12" t="s">
        <v>77</v>
      </c>
      <c r="P339" s="12" t="s">
        <v>51</v>
      </c>
      <c r="R339" s="0" t="s">
        <v>95</v>
      </c>
      <c r="Z339" s="0" t="s">
        <v>53</v>
      </c>
      <c r="AD339" s="0" t="s">
        <v>54</v>
      </c>
      <c r="AG339" s="0" t="s">
        <v>51</v>
      </c>
      <c r="AH339" s="0" t="s">
        <v>51</v>
      </c>
    </row>
    <row r="340" customFormat="false" ht="12.75" hidden="false" customHeight="true" outlineLevel="0" collapsed="false">
      <c r="E340" s="16" t="s">
        <v>1078</v>
      </c>
      <c r="F340" s="16"/>
      <c r="G340" s="16"/>
      <c r="H340" s="16"/>
      <c r="I340" s="12" t="s">
        <v>1079</v>
      </c>
      <c r="J340" s="12" t="s">
        <v>1080</v>
      </c>
      <c r="K340" s="12" t="s">
        <v>1081</v>
      </c>
      <c r="L340" s="12"/>
      <c r="M340" s="12" t="s">
        <v>63</v>
      </c>
      <c r="N340" s="12" t="s">
        <v>64</v>
      </c>
      <c r="O340" s="12"/>
      <c r="P340" s="12" t="s">
        <v>51</v>
      </c>
      <c r="R340" s="0" t="s">
        <v>95</v>
      </c>
      <c r="Z340" s="0" t="s">
        <v>53</v>
      </c>
      <c r="AD340" s="0" t="s">
        <v>54</v>
      </c>
      <c r="AG340" s="0" t="s">
        <v>51</v>
      </c>
      <c r="AH340" s="0" t="s">
        <v>51</v>
      </c>
    </row>
    <row r="341" customFormat="false" ht="12.75" hidden="false" customHeight="true" outlineLevel="0" collapsed="false">
      <c r="F341" s="19" t="s">
        <v>1082</v>
      </c>
      <c r="G341" s="19"/>
      <c r="H341" s="19"/>
      <c r="I341" s="12" t="s">
        <v>1079</v>
      </c>
      <c r="J341" s="12" t="s">
        <v>1083</v>
      </c>
      <c r="K341" s="12" t="s">
        <v>1081</v>
      </c>
      <c r="L341" s="12"/>
      <c r="M341" s="12" t="s">
        <v>63</v>
      </c>
      <c r="N341" s="12" t="s">
        <v>64</v>
      </c>
      <c r="O341" s="12"/>
      <c r="P341" s="12" t="s">
        <v>51</v>
      </c>
      <c r="R341" s="0" t="s">
        <v>95</v>
      </c>
      <c r="Z341" s="0" t="s">
        <v>53</v>
      </c>
      <c r="AD341" s="0" t="s">
        <v>54</v>
      </c>
      <c r="AG341" s="0" t="s">
        <v>51</v>
      </c>
      <c r="AH341" s="0" t="s">
        <v>51</v>
      </c>
    </row>
    <row r="342" customFormat="false" ht="12.75" hidden="false" customHeight="true" outlineLevel="0" collapsed="false">
      <c r="G342" s="20" t="s">
        <v>1084</v>
      </c>
      <c r="H342" s="20"/>
      <c r="I342" s="12" t="s">
        <v>530</v>
      </c>
      <c r="J342" s="12" t="s">
        <v>1085</v>
      </c>
      <c r="K342" s="12" t="s">
        <v>516</v>
      </c>
      <c r="L342" s="12" t="s">
        <v>517</v>
      </c>
      <c r="M342" s="12" t="s">
        <v>76</v>
      </c>
      <c r="N342" s="12" t="s">
        <v>64</v>
      </c>
      <c r="O342" s="12" t="s">
        <v>77</v>
      </c>
      <c r="P342" s="12" t="s">
        <v>53</v>
      </c>
      <c r="R342" s="0" t="s">
        <v>95</v>
      </c>
      <c r="Z342" s="0" t="s">
        <v>53</v>
      </c>
      <c r="AD342" s="0" t="s">
        <v>54</v>
      </c>
      <c r="AG342" s="0" t="s">
        <v>51</v>
      </c>
      <c r="AH342" s="0" t="s">
        <v>51</v>
      </c>
    </row>
    <row r="343" customFormat="false" ht="12.75" hidden="false" customHeight="true" outlineLevel="0" collapsed="false">
      <c r="G343" s="20" t="s">
        <v>1086</v>
      </c>
      <c r="H343" s="20"/>
      <c r="I343" s="12" t="s">
        <v>1087</v>
      </c>
      <c r="J343" s="12" t="s">
        <v>1088</v>
      </c>
      <c r="K343" s="12" t="s">
        <v>75</v>
      </c>
      <c r="L343" s="12" t="s">
        <v>75</v>
      </c>
      <c r="M343" s="12" t="s">
        <v>76</v>
      </c>
      <c r="N343" s="12" t="s">
        <v>64</v>
      </c>
      <c r="O343" s="12" t="s">
        <v>77</v>
      </c>
      <c r="P343" s="12" t="s">
        <v>51</v>
      </c>
      <c r="R343" s="0" t="s">
        <v>95</v>
      </c>
      <c r="Z343" s="0" t="s">
        <v>53</v>
      </c>
      <c r="AD343" s="0" t="s">
        <v>54</v>
      </c>
      <c r="AG343" s="0" t="s">
        <v>51</v>
      </c>
      <c r="AH343" s="0" t="s">
        <v>51</v>
      </c>
    </row>
    <row r="344" customFormat="false" ht="12.75" hidden="false" customHeight="true" outlineLevel="0" collapsed="false">
      <c r="E344" s="16" t="s">
        <v>1089</v>
      </c>
      <c r="F344" s="16"/>
      <c r="G344" s="16"/>
      <c r="H344" s="16"/>
      <c r="I344" s="12" t="s">
        <v>1090</v>
      </c>
      <c r="J344" s="12" t="s">
        <v>1091</v>
      </c>
      <c r="K344" s="12" t="s">
        <v>1092</v>
      </c>
      <c r="L344" s="12"/>
      <c r="M344" s="12" t="s">
        <v>63</v>
      </c>
      <c r="N344" s="12" t="s">
        <v>64</v>
      </c>
      <c r="O344" s="12"/>
      <c r="P344" s="12" t="s">
        <v>51</v>
      </c>
      <c r="R344" s="0" t="s">
        <v>95</v>
      </c>
      <c r="Z344" s="0" t="s">
        <v>53</v>
      </c>
      <c r="AD344" s="0" t="s">
        <v>54</v>
      </c>
      <c r="AG344" s="0" t="s">
        <v>51</v>
      </c>
      <c r="AH344" s="0" t="s">
        <v>51</v>
      </c>
    </row>
    <row r="345" customFormat="false" ht="12.75" hidden="false" customHeight="true" outlineLevel="0" collapsed="false">
      <c r="F345" s="19" t="s">
        <v>1093</v>
      </c>
      <c r="G345" s="19"/>
      <c r="H345" s="19"/>
      <c r="I345" s="12" t="s">
        <v>1090</v>
      </c>
      <c r="J345" s="12" t="s">
        <v>1094</v>
      </c>
      <c r="K345" s="12" t="s">
        <v>1092</v>
      </c>
      <c r="L345" s="12"/>
      <c r="M345" s="12" t="s">
        <v>63</v>
      </c>
      <c r="N345" s="12" t="s">
        <v>64</v>
      </c>
      <c r="O345" s="12"/>
      <c r="P345" s="12" t="s">
        <v>51</v>
      </c>
      <c r="R345" s="0" t="s">
        <v>95</v>
      </c>
      <c r="Z345" s="0" t="s">
        <v>53</v>
      </c>
      <c r="AD345" s="0" t="s">
        <v>54</v>
      </c>
      <c r="AG345" s="0" t="s">
        <v>51</v>
      </c>
      <c r="AH345" s="0" t="s">
        <v>51</v>
      </c>
    </row>
    <row r="346" customFormat="false" ht="12.75" hidden="false" customHeight="true" outlineLevel="0" collapsed="false">
      <c r="G346" s="20" t="s">
        <v>1095</v>
      </c>
      <c r="H346" s="20"/>
      <c r="I346" s="12" t="s">
        <v>530</v>
      </c>
      <c r="J346" s="12" t="s">
        <v>1096</v>
      </c>
      <c r="K346" s="12" t="s">
        <v>516</v>
      </c>
      <c r="L346" s="12" t="s">
        <v>517</v>
      </c>
      <c r="M346" s="12" t="s">
        <v>76</v>
      </c>
      <c r="N346" s="12" t="s">
        <v>64</v>
      </c>
      <c r="O346" s="12" t="s">
        <v>77</v>
      </c>
      <c r="P346" s="12" t="s">
        <v>53</v>
      </c>
      <c r="R346" s="0" t="s">
        <v>95</v>
      </c>
      <c r="Z346" s="0" t="s">
        <v>53</v>
      </c>
      <c r="AD346" s="0" t="s">
        <v>54</v>
      </c>
      <c r="AG346" s="0" t="s">
        <v>51</v>
      </c>
      <c r="AH346" s="0" t="s">
        <v>51</v>
      </c>
    </row>
    <row r="347" customFormat="false" ht="12.75" hidden="false" customHeight="true" outlineLevel="0" collapsed="false">
      <c r="G347" s="20" t="s">
        <v>1097</v>
      </c>
      <c r="H347" s="20"/>
      <c r="I347" s="12" t="s">
        <v>1098</v>
      </c>
      <c r="J347" s="12" t="s">
        <v>1099</v>
      </c>
      <c r="K347" s="12" t="s">
        <v>1100</v>
      </c>
      <c r="L347" s="12" t="s">
        <v>1100</v>
      </c>
      <c r="M347" s="12" t="s">
        <v>76</v>
      </c>
      <c r="N347" s="12" t="s">
        <v>64</v>
      </c>
      <c r="O347" s="12" t="s">
        <v>77</v>
      </c>
      <c r="P347" s="12" t="s">
        <v>51</v>
      </c>
      <c r="R347" s="0" t="s">
        <v>95</v>
      </c>
      <c r="Z347" s="0" t="s">
        <v>53</v>
      </c>
      <c r="AD347" s="0" t="s">
        <v>54</v>
      </c>
      <c r="AG347" s="0" t="s">
        <v>51</v>
      </c>
      <c r="AH347" s="0" t="s">
        <v>51</v>
      </c>
    </row>
    <row r="348" customFormat="false" ht="12.75" hidden="false" customHeight="true" outlineLevel="0" collapsed="false">
      <c r="E348" s="16" t="s">
        <v>1101</v>
      </c>
      <c r="F348" s="16"/>
      <c r="G348" s="16"/>
      <c r="H348" s="16"/>
      <c r="I348" s="12" t="s">
        <v>1102</v>
      </c>
      <c r="J348" s="12" t="s">
        <v>1103</v>
      </c>
      <c r="K348" s="12" t="s">
        <v>1104</v>
      </c>
      <c r="L348" s="12"/>
      <c r="M348" s="12" t="s">
        <v>63</v>
      </c>
      <c r="N348" s="12" t="s">
        <v>64</v>
      </c>
      <c r="O348" s="12"/>
      <c r="P348" s="12" t="s">
        <v>51</v>
      </c>
      <c r="R348" s="0" t="s">
        <v>95</v>
      </c>
      <c r="Z348" s="0" t="s">
        <v>53</v>
      </c>
      <c r="AD348" s="0" t="s">
        <v>54</v>
      </c>
      <c r="AG348" s="0" t="s">
        <v>51</v>
      </c>
      <c r="AH348" s="0" t="s">
        <v>51</v>
      </c>
    </row>
    <row r="349" customFormat="false" ht="12.75" hidden="false" customHeight="true" outlineLevel="0" collapsed="false">
      <c r="F349" s="19" t="s">
        <v>1105</v>
      </c>
      <c r="G349" s="19"/>
      <c r="H349" s="19"/>
      <c r="I349" s="12" t="s">
        <v>1102</v>
      </c>
      <c r="J349" s="12" t="s">
        <v>1106</v>
      </c>
      <c r="K349" s="12" t="s">
        <v>1104</v>
      </c>
      <c r="L349" s="12"/>
      <c r="M349" s="12" t="s">
        <v>63</v>
      </c>
      <c r="N349" s="12" t="s">
        <v>64</v>
      </c>
      <c r="O349" s="12"/>
      <c r="P349" s="12" t="s">
        <v>51</v>
      </c>
      <c r="R349" s="0" t="s">
        <v>95</v>
      </c>
      <c r="Z349" s="0" t="s">
        <v>53</v>
      </c>
      <c r="AD349" s="0" t="s">
        <v>54</v>
      </c>
      <c r="AG349" s="0" t="s">
        <v>51</v>
      </c>
      <c r="AH349" s="0" t="s">
        <v>51</v>
      </c>
    </row>
    <row r="350" customFormat="false" ht="12.75" hidden="false" customHeight="true" outlineLevel="0" collapsed="false">
      <c r="G350" s="20" t="s">
        <v>1107</v>
      </c>
      <c r="H350" s="20"/>
      <c r="I350" s="12" t="s">
        <v>1108</v>
      </c>
      <c r="J350" s="12" t="s">
        <v>1109</v>
      </c>
      <c r="K350" s="12" t="s">
        <v>516</v>
      </c>
      <c r="L350" s="12" t="s">
        <v>517</v>
      </c>
      <c r="M350" s="12" t="s">
        <v>76</v>
      </c>
      <c r="N350" s="12" t="s">
        <v>64</v>
      </c>
      <c r="O350" s="12" t="s">
        <v>77</v>
      </c>
      <c r="P350" s="12" t="s">
        <v>53</v>
      </c>
      <c r="R350" s="0" t="s">
        <v>95</v>
      </c>
      <c r="Z350" s="0" t="s">
        <v>53</v>
      </c>
      <c r="AD350" s="0" t="s">
        <v>54</v>
      </c>
      <c r="AG350" s="0" t="s">
        <v>51</v>
      </c>
      <c r="AH350" s="0" t="s">
        <v>51</v>
      </c>
    </row>
    <row r="351" customFormat="false" ht="12.75" hidden="false" customHeight="true" outlineLevel="0" collapsed="false">
      <c r="G351" s="20" t="s">
        <v>1110</v>
      </c>
      <c r="H351" s="20"/>
      <c r="I351" s="21" t="s">
        <v>1111</v>
      </c>
      <c r="J351" s="12" t="s">
        <v>1112</v>
      </c>
      <c r="K351" s="12" t="s">
        <v>591</v>
      </c>
      <c r="L351" s="12" t="s">
        <v>591</v>
      </c>
      <c r="M351" s="12" t="s">
        <v>76</v>
      </c>
      <c r="N351" s="12" t="s">
        <v>64</v>
      </c>
      <c r="O351" s="12" t="s">
        <v>77</v>
      </c>
      <c r="P351" s="12" t="s">
        <v>53</v>
      </c>
      <c r="R351" s="0" t="s">
        <v>95</v>
      </c>
      <c r="Z351" s="0" t="s">
        <v>53</v>
      </c>
      <c r="AD351" s="0" t="s">
        <v>54</v>
      </c>
      <c r="AG351" s="0" t="s">
        <v>51</v>
      </c>
      <c r="AH351" s="0" t="s">
        <v>51</v>
      </c>
    </row>
    <row r="352" customFormat="false" ht="12.75" hidden="false" customHeight="true" outlineLevel="0" collapsed="false">
      <c r="G352" s="20" t="s">
        <v>1113</v>
      </c>
      <c r="H352" s="20"/>
      <c r="I352" s="12" t="s">
        <v>958</v>
      </c>
      <c r="J352" s="12" t="s">
        <v>1114</v>
      </c>
      <c r="K352" s="12" t="s">
        <v>735</v>
      </c>
      <c r="L352" s="12" t="s">
        <v>735</v>
      </c>
      <c r="M352" s="12" t="s">
        <v>108</v>
      </c>
      <c r="N352" s="12" t="s">
        <v>64</v>
      </c>
      <c r="O352" s="12" t="s">
        <v>77</v>
      </c>
      <c r="P352" s="12" t="s">
        <v>51</v>
      </c>
      <c r="R352" s="0" t="s">
        <v>95</v>
      </c>
      <c r="Z352" s="0" t="s">
        <v>53</v>
      </c>
      <c r="AD352" s="0" t="s">
        <v>54</v>
      </c>
      <c r="AG352" s="0" t="s">
        <v>51</v>
      </c>
      <c r="AH352" s="0" t="s">
        <v>51</v>
      </c>
    </row>
    <row r="353" customFormat="false" ht="12.75" hidden="false" customHeight="true" outlineLevel="0" collapsed="false">
      <c r="G353" s="20" t="s">
        <v>1115</v>
      </c>
      <c r="H353" s="20"/>
      <c r="I353" s="12" t="s">
        <v>814</v>
      </c>
      <c r="J353" s="12" t="s">
        <v>1116</v>
      </c>
      <c r="K353" s="12" t="s">
        <v>739</v>
      </c>
      <c r="L353" s="12" t="s">
        <v>739</v>
      </c>
      <c r="M353" s="12" t="s">
        <v>76</v>
      </c>
      <c r="N353" s="12" t="s">
        <v>64</v>
      </c>
      <c r="O353" s="12" t="s">
        <v>77</v>
      </c>
      <c r="P353" s="12" t="s">
        <v>51</v>
      </c>
      <c r="R353" s="0" t="s">
        <v>95</v>
      </c>
      <c r="Z353" s="0" t="s">
        <v>53</v>
      </c>
      <c r="AD353" s="0" t="s">
        <v>54</v>
      </c>
      <c r="AG353" s="0" t="s">
        <v>51</v>
      </c>
      <c r="AH353" s="0" t="s">
        <v>51</v>
      </c>
    </row>
    <row r="354" customFormat="false" ht="12.75" hidden="false" customHeight="true" outlineLevel="0" collapsed="false">
      <c r="G354" s="20" t="s">
        <v>1117</v>
      </c>
      <c r="H354" s="20"/>
      <c r="I354" s="12" t="s">
        <v>1059</v>
      </c>
      <c r="J354" s="12" t="s">
        <v>1118</v>
      </c>
      <c r="K354" s="12" t="s">
        <v>739</v>
      </c>
      <c r="L354" s="12" t="s">
        <v>739</v>
      </c>
      <c r="M354" s="12" t="s">
        <v>76</v>
      </c>
      <c r="N354" s="12" t="s">
        <v>64</v>
      </c>
      <c r="O354" s="12" t="s">
        <v>77</v>
      </c>
      <c r="P354" s="12" t="s">
        <v>51</v>
      </c>
      <c r="R354" s="0" t="s">
        <v>95</v>
      </c>
      <c r="Z354" s="0" t="s">
        <v>53</v>
      </c>
      <c r="AD354" s="0" t="s">
        <v>54</v>
      </c>
      <c r="AG354" s="0" t="s">
        <v>51</v>
      </c>
      <c r="AH354" s="0" t="s">
        <v>51</v>
      </c>
    </row>
    <row r="355" customFormat="false" ht="12.75" hidden="false" customHeight="true" outlineLevel="0" collapsed="false">
      <c r="G355" s="20" t="s">
        <v>1119</v>
      </c>
      <c r="H355" s="20"/>
      <c r="I355" s="12" t="s">
        <v>1120</v>
      </c>
      <c r="J355" s="12" t="s">
        <v>1121</v>
      </c>
      <c r="K355" s="12" t="s">
        <v>739</v>
      </c>
      <c r="L355" s="12" t="s">
        <v>739</v>
      </c>
      <c r="M355" s="12" t="s">
        <v>76</v>
      </c>
      <c r="N355" s="12" t="s">
        <v>64</v>
      </c>
      <c r="O355" s="12" t="s">
        <v>77</v>
      </c>
      <c r="P355" s="12" t="s">
        <v>51</v>
      </c>
      <c r="R355" s="0" t="s">
        <v>95</v>
      </c>
      <c r="Z355" s="0" t="s">
        <v>53</v>
      </c>
      <c r="AD355" s="0" t="s">
        <v>54</v>
      </c>
      <c r="AG355" s="0" t="s">
        <v>51</v>
      </c>
      <c r="AH355" s="0" t="s">
        <v>51</v>
      </c>
    </row>
    <row r="356" customFormat="false" ht="12.75" hidden="false" customHeight="true" outlineLevel="0" collapsed="false">
      <c r="G356" s="20" t="s">
        <v>1122</v>
      </c>
      <c r="H356" s="20"/>
      <c r="I356" s="12" t="s">
        <v>747</v>
      </c>
      <c r="J356" s="12" t="s">
        <v>1123</v>
      </c>
      <c r="K356" s="12" t="s">
        <v>739</v>
      </c>
      <c r="L356" s="12" t="s">
        <v>739</v>
      </c>
      <c r="M356" s="12" t="s">
        <v>76</v>
      </c>
      <c r="N356" s="12" t="s">
        <v>64</v>
      </c>
      <c r="O356" s="12" t="s">
        <v>77</v>
      </c>
      <c r="P356" s="12" t="s">
        <v>51</v>
      </c>
      <c r="R356" s="0" t="s">
        <v>95</v>
      </c>
      <c r="Z356" s="0" t="s">
        <v>53</v>
      </c>
      <c r="AD356" s="0" t="s">
        <v>54</v>
      </c>
      <c r="AG356" s="0" t="s">
        <v>51</v>
      </c>
      <c r="AH356" s="0" t="s">
        <v>51</v>
      </c>
    </row>
    <row r="357" customFormat="false" ht="12.75" hidden="false" customHeight="true" outlineLevel="0" collapsed="false">
      <c r="G357" s="20" t="s">
        <v>1124</v>
      </c>
      <c r="H357" s="20"/>
      <c r="I357" s="12" t="s">
        <v>1125</v>
      </c>
      <c r="J357" s="12" t="s">
        <v>1126</v>
      </c>
      <c r="K357" s="12" t="s">
        <v>739</v>
      </c>
      <c r="L357" s="12" t="s">
        <v>739</v>
      </c>
      <c r="M357" s="12" t="s">
        <v>76</v>
      </c>
      <c r="N357" s="12" t="s">
        <v>64</v>
      </c>
      <c r="O357" s="12" t="s">
        <v>77</v>
      </c>
      <c r="P357" s="12" t="s">
        <v>51</v>
      </c>
      <c r="R357" s="0" t="s">
        <v>95</v>
      </c>
      <c r="Z357" s="0" t="s">
        <v>53</v>
      </c>
      <c r="AD357" s="0" t="s">
        <v>54</v>
      </c>
      <c r="AG357" s="0" t="s">
        <v>51</v>
      </c>
      <c r="AH357" s="0" t="s">
        <v>51</v>
      </c>
    </row>
    <row r="358" customFormat="false" ht="12.75" hidden="false" customHeight="true" outlineLevel="0" collapsed="false">
      <c r="G358" s="20" t="s">
        <v>1127</v>
      </c>
      <c r="H358" s="20"/>
      <c r="I358" s="12" t="s">
        <v>1070</v>
      </c>
      <c r="J358" s="12" t="s">
        <v>1128</v>
      </c>
      <c r="K358" s="12" t="s">
        <v>739</v>
      </c>
      <c r="L358" s="12" t="s">
        <v>739</v>
      </c>
      <c r="M358" s="12" t="s">
        <v>76</v>
      </c>
      <c r="N358" s="12" t="s">
        <v>64</v>
      </c>
      <c r="O358" s="12" t="s">
        <v>77</v>
      </c>
      <c r="P358" s="12" t="s">
        <v>51</v>
      </c>
      <c r="R358" s="0" t="s">
        <v>95</v>
      </c>
      <c r="Z358" s="0" t="s">
        <v>53</v>
      </c>
      <c r="AD358" s="0" t="s">
        <v>54</v>
      </c>
      <c r="AG358" s="0" t="s">
        <v>51</v>
      </c>
      <c r="AH358" s="0" t="s">
        <v>51</v>
      </c>
    </row>
    <row r="359" customFormat="false" ht="12.75" hidden="false" customHeight="true" outlineLevel="0" collapsed="false">
      <c r="G359" s="20" t="s">
        <v>1129</v>
      </c>
      <c r="H359" s="20"/>
      <c r="I359" s="12" t="s">
        <v>1130</v>
      </c>
      <c r="J359" s="12" t="s">
        <v>1131</v>
      </c>
      <c r="K359" s="12" t="s">
        <v>739</v>
      </c>
      <c r="L359" s="12" t="s">
        <v>739</v>
      </c>
      <c r="M359" s="12" t="s">
        <v>76</v>
      </c>
      <c r="N359" s="12" t="s">
        <v>64</v>
      </c>
      <c r="O359" s="12" t="s">
        <v>77</v>
      </c>
      <c r="P359" s="12" t="s">
        <v>51</v>
      </c>
      <c r="R359" s="0" t="s">
        <v>95</v>
      </c>
      <c r="Z359" s="0" t="s">
        <v>53</v>
      </c>
      <c r="AD359" s="0" t="s">
        <v>54</v>
      </c>
      <c r="AG359" s="0" t="s">
        <v>51</v>
      </c>
      <c r="AH359" s="0" t="s">
        <v>51</v>
      </c>
    </row>
    <row r="360" customFormat="false" ht="12.75" hidden="false" customHeight="true" outlineLevel="0" collapsed="false">
      <c r="G360" s="20" t="s">
        <v>1132</v>
      </c>
      <c r="H360" s="20"/>
      <c r="I360" s="12" t="s">
        <v>1076</v>
      </c>
      <c r="J360" s="12" t="s">
        <v>1133</v>
      </c>
      <c r="K360" s="12" t="s">
        <v>739</v>
      </c>
      <c r="L360" s="12" t="s">
        <v>739</v>
      </c>
      <c r="M360" s="12" t="s">
        <v>76</v>
      </c>
      <c r="N360" s="12" t="s">
        <v>64</v>
      </c>
      <c r="O360" s="12" t="s">
        <v>77</v>
      </c>
      <c r="P360" s="12" t="s">
        <v>51</v>
      </c>
      <c r="R360" s="0" t="s">
        <v>95</v>
      </c>
      <c r="Z360" s="0" t="s">
        <v>53</v>
      </c>
      <c r="AD360" s="0" t="s">
        <v>54</v>
      </c>
      <c r="AG360" s="0" t="s">
        <v>51</v>
      </c>
      <c r="AH360" s="0" t="s">
        <v>51</v>
      </c>
    </row>
    <row r="361" customFormat="false" ht="12.75" hidden="false" customHeight="true" outlineLevel="0" collapsed="false">
      <c r="E361" s="16" t="s">
        <v>1134</v>
      </c>
      <c r="F361" s="16"/>
      <c r="G361" s="16"/>
      <c r="H361" s="16"/>
      <c r="I361" s="12" t="s">
        <v>943</v>
      </c>
      <c r="J361" s="12" t="s">
        <v>1135</v>
      </c>
      <c r="K361" s="12" t="s">
        <v>1136</v>
      </c>
      <c r="L361" s="12"/>
      <c r="M361" s="12" t="s">
        <v>63</v>
      </c>
      <c r="N361" s="12" t="s">
        <v>64</v>
      </c>
      <c r="O361" s="12"/>
      <c r="P361" s="12" t="s">
        <v>51</v>
      </c>
      <c r="R361" s="0" t="s">
        <v>95</v>
      </c>
      <c r="Z361" s="0" t="s">
        <v>53</v>
      </c>
      <c r="AD361" s="0" t="s">
        <v>54</v>
      </c>
      <c r="AG361" s="0" t="s">
        <v>51</v>
      </c>
      <c r="AH361" s="0" t="s">
        <v>51</v>
      </c>
    </row>
    <row r="362" customFormat="false" ht="12.75" hidden="false" customHeight="true" outlineLevel="0" collapsed="false">
      <c r="F362" s="19" t="s">
        <v>1137</v>
      </c>
      <c r="G362" s="19"/>
      <c r="H362" s="19"/>
      <c r="I362" s="12" t="s">
        <v>1137</v>
      </c>
      <c r="J362" s="12" t="s">
        <v>1138</v>
      </c>
      <c r="K362" s="12" t="s">
        <v>1136</v>
      </c>
      <c r="L362" s="12"/>
      <c r="M362" s="12" t="s">
        <v>63</v>
      </c>
      <c r="N362" s="12" t="s">
        <v>64</v>
      </c>
      <c r="O362" s="12"/>
      <c r="P362" s="12" t="s">
        <v>51</v>
      </c>
      <c r="R362" s="0" t="s">
        <v>95</v>
      </c>
      <c r="Z362" s="0" t="s">
        <v>53</v>
      </c>
      <c r="AD362" s="0" t="s">
        <v>54</v>
      </c>
      <c r="AG362" s="0" t="s">
        <v>51</v>
      </c>
      <c r="AH362" s="0" t="s">
        <v>51</v>
      </c>
    </row>
    <row r="363" customFormat="false" ht="12.75" hidden="false" customHeight="true" outlineLevel="0" collapsed="false">
      <c r="G363" s="20" t="s">
        <v>1139</v>
      </c>
      <c r="H363" s="20"/>
      <c r="I363" s="12" t="s">
        <v>949</v>
      </c>
      <c r="J363" s="12" t="s">
        <v>1140</v>
      </c>
      <c r="K363" s="12" t="s">
        <v>75</v>
      </c>
      <c r="L363" s="12" t="s">
        <v>75</v>
      </c>
      <c r="M363" s="12" t="s">
        <v>76</v>
      </c>
      <c r="N363" s="12" t="s">
        <v>64</v>
      </c>
      <c r="O363" s="12" t="s">
        <v>77</v>
      </c>
      <c r="P363" s="12" t="s">
        <v>53</v>
      </c>
      <c r="R363" s="0" t="s">
        <v>95</v>
      </c>
      <c r="Z363" s="0" t="s">
        <v>53</v>
      </c>
      <c r="AD363" s="0" t="s">
        <v>54</v>
      </c>
      <c r="AG363" s="0" t="s">
        <v>51</v>
      </c>
      <c r="AH363" s="0" t="s">
        <v>51</v>
      </c>
    </row>
    <row r="364" customFormat="false" ht="12.75" hidden="false" customHeight="true" outlineLevel="0" collapsed="false">
      <c r="G364" s="20" t="s">
        <v>1141</v>
      </c>
      <c r="H364" s="20"/>
      <c r="I364" s="21" t="s">
        <v>952</v>
      </c>
      <c r="J364" s="12" t="s">
        <v>1142</v>
      </c>
      <c r="K364" s="12" t="s">
        <v>591</v>
      </c>
      <c r="L364" s="12" t="s">
        <v>591</v>
      </c>
      <c r="M364" s="12" t="s">
        <v>76</v>
      </c>
      <c r="N364" s="12" t="s">
        <v>64</v>
      </c>
      <c r="O364" s="12" t="s">
        <v>77</v>
      </c>
      <c r="P364" s="12" t="s">
        <v>53</v>
      </c>
      <c r="R364" s="0" t="s">
        <v>95</v>
      </c>
      <c r="Z364" s="0" t="s">
        <v>53</v>
      </c>
      <c r="AD364" s="0" t="s">
        <v>54</v>
      </c>
      <c r="AG364" s="0" t="s">
        <v>51</v>
      </c>
      <c r="AH364" s="0" t="s">
        <v>51</v>
      </c>
    </row>
    <row r="365" customFormat="false" ht="12.75" hidden="false" customHeight="true" outlineLevel="0" collapsed="false">
      <c r="G365" s="20" t="s">
        <v>1143</v>
      </c>
      <c r="H365" s="20"/>
      <c r="I365" s="12" t="s">
        <v>955</v>
      </c>
      <c r="J365" s="12" t="s">
        <v>1144</v>
      </c>
      <c r="K365" s="12" t="s">
        <v>516</v>
      </c>
      <c r="L365" s="12" t="s">
        <v>517</v>
      </c>
      <c r="M365" s="12" t="s">
        <v>76</v>
      </c>
      <c r="N365" s="12" t="s">
        <v>64</v>
      </c>
      <c r="O365" s="12" t="s">
        <v>77</v>
      </c>
      <c r="P365" s="12" t="s">
        <v>53</v>
      </c>
      <c r="R365" s="0" t="s">
        <v>95</v>
      </c>
      <c r="Z365" s="0" t="s">
        <v>53</v>
      </c>
      <c r="AD365" s="0" t="s">
        <v>54</v>
      </c>
      <c r="AG365" s="0" t="s">
        <v>51</v>
      </c>
      <c r="AH365" s="0" t="s">
        <v>51</v>
      </c>
    </row>
    <row r="366" customFormat="false" ht="12.75" hidden="false" customHeight="true" outlineLevel="0" collapsed="false">
      <c r="G366" s="20" t="s">
        <v>1145</v>
      </c>
      <c r="H366" s="20"/>
      <c r="I366" s="12" t="s">
        <v>958</v>
      </c>
      <c r="J366" s="12" t="s">
        <v>1146</v>
      </c>
      <c r="K366" s="12" t="s">
        <v>735</v>
      </c>
      <c r="L366" s="12" t="s">
        <v>735</v>
      </c>
      <c r="M366" s="12" t="s">
        <v>108</v>
      </c>
      <c r="N366" s="12" t="s">
        <v>64</v>
      </c>
      <c r="O366" s="12" t="s">
        <v>77</v>
      </c>
      <c r="P366" s="12" t="s">
        <v>51</v>
      </c>
      <c r="R366" s="0" t="s">
        <v>95</v>
      </c>
      <c r="Z366" s="0" t="s">
        <v>53</v>
      </c>
      <c r="AD366" s="0" t="s">
        <v>54</v>
      </c>
      <c r="AG366" s="0" t="s">
        <v>51</v>
      </c>
      <c r="AH366" s="0" t="s">
        <v>51</v>
      </c>
    </row>
    <row r="367" customFormat="false" ht="12.75" hidden="false" customHeight="true" outlineLevel="0" collapsed="false">
      <c r="G367" s="20" t="s">
        <v>1147</v>
      </c>
      <c r="H367" s="20"/>
      <c r="I367" s="12" t="s">
        <v>1148</v>
      </c>
      <c r="J367" s="12" t="s">
        <v>1149</v>
      </c>
      <c r="K367" s="12" t="s">
        <v>647</v>
      </c>
      <c r="L367" s="12" t="s">
        <v>647</v>
      </c>
      <c r="M367" s="12" t="s">
        <v>76</v>
      </c>
      <c r="N367" s="12" t="s">
        <v>64</v>
      </c>
      <c r="O367" s="12" t="s">
        <v>77</v>
      </c>
      <c r="P367" s="12" t="s">
        <v>51</v>
      </c>
      <c r="R367" s="0" t="s">
        <v>95</v>
      </c>
      <c r="Z367" s="0" t="s">
        <v>53</v>
      </c>
      <c r="AD367" s="0" t="s">
        <v>54</v>
      </c>
      <c r="AG367" s="0" t="s">
        <v>51</v>
      </c>
      <c r="AH367" s="0" t="s">
        <v>51</v>
      </c>
    </row>
    <row r="368" customFormat="false" ht="12.75" hidden="false" customHeight="true" outlineLevel="0" collapsed="false">
      <c r="G368" s="20" t="s">
        <v>1150</v>
      </c>
      <c r="H368" s="20"/>
      <c r="I368" s="12" t="s">
        <v>1151</v>
      </c>
      <c r="J368" s="12" t="s">
        <v>1152</v>
      </c>
      <c r="K368" s="12" t="s">
        <v>647</v>
      </c>
      <c r="L368" s="12" t="s">
        <v>647</v>
      </c>
      <c r="M368" s="12" t="s">
        <v>76</v>
      </c>
      <c r="N368" s="12" t="s">
        <v>64</v>
      </c>
      <c r="O368" s="12" t="s">
        <v>77</v>
      </c>
      <c r="P368" s="12" t="s">
        <v>51</v>
      </c>
      <c r="R368" s="0" t="s">
        <v>95</v>
      </c>
      <c r="Z368" s="0" t="s">
        <v>53</v>
      </c>
      <c r="AD368" s="0" t="s">
        <v>54</v>
      </c>
      <c r="AG368" s="0" t="s">
        <v>51</v>
      </c>
      <c r="AH368" s="0" t="s">
        <v>51</v>
      </c>
    </row>
    <row r="369" customFormat="false" ht="12.75" hidden="false" customHeight="true" outlineLevel="0" collapsed="false">
      <c r="G369" s="20" t="s">
        <v>1153</v>
      </c>
      <c r="H369" s="20"/>
      <c r="I369" s="12" t="s">
        <v>1154</v>
      </c>
      <c r="J369" s="12" t="s">
        <v>1155</v>
      </c>
      <c r="K369" s="12" t="s">
        <v>647</v>
      </c>
      <c r="L369" s="12" t="s">
        <v>647</v>
      </c>
      <c r="M369" s="12" t="s">
        <v>76</v>
      </c>
      <c r="N369" s="12" t="s">
        <v>64</v>
      </c>
      <c r="O369" s="12" t="s">
        <v>77</v>
      </c>
      <c r="P369" s="12" t="s">
        <v>51</v>
      </c>
      <c r="R369" s="0" t="s">
        <v>95</v>
      </c>
      <c r="Z369" s="0" t="s">
        <v>53</v>
      </c>
      <c r="AD369" s="0" t="s">
        <v>54</v>
      </c>
      <c r="AG369" s="0" t="s">
        <v>51</v>
      </c>
      <c r="AH369" s="0" t="s">
        <v>51</v>
      </c>
    </row>
    <row r="370" customFormat="false" ht="12.75" hidden="false" customHeight="true" outlineLevel="0" collapsed="false">
      <c r="G370" s="20" t="s">
        <v>1156</v>
      </c>
      <c r="H370" s="20"/>
      <c r="I370" s="12" t="s">
        <v>1157</v>
      </c>
      <c r="J370" s="12" t="s">
        <v>1158</v>
      </c>
      <c r="K370" s="12" t="s">
        <v>647</v>
      </c>
      <c r="L370" s="12" t="s">
        <v>647</v>
      </c>
      <c r="M370" s="12" t="s">
        <v>76</v>
      </c>
      <c r="N370" s="12" t="s">
        <v>64</v>
      </c>
      <c r="O370" s="12" t="s">
        <v>77</v>
      </c>
      <c r="P370" s="12" t="s">
        <v>51</v>
      </c>
      <c r="R370" s="0" t="s">
        <v>95</v>
      </c>
      <c r="Z370" s="0" t="s">
        <v>53</v>
      </c>
      <c r="AD370" s="0" t="s">
        <v>54</v>
      </c>
      <c r="AG370" s="0" t="s">
        <v>51</v>
      </c>
      <c r="AH370" s="0" t="s">
        <v>51</v>
      </c>
    </row>
    <row r="371" customFormat="false" ht="12.75" hidden="false" customHeight="true" outlineLevel="0" collapsed="false">
      <c r="G371" s="20" t="s">
        <v>1159</v>
      </c>
      <c r="H371" s="20"/>
      <c r="I371" s="12" t="s">
        <v>1160</v>
      </c>
      <c r="J371" s="12" t="s">
        <v>1161</v>
      </c>
      <c r="K371" s="12" t="s">
        <v>647</v>
      </c>
      <c r="L371" s="12" t="s">
        <v>647</v>
      </c>
      <c r="M371" s="12" t="s">
        <v>76</v>
      </c>
      <c r="N371" s="12" t="s">
        <v>64</v>
      </c>
      <c r="O371" s="12" t="s">
        <v>77</v>
      </c>
      <c r="P371" s="12" t="s">
        <v>51</v>
      </c>
      <c r="R371" s="0" t="s">
        <v>95</v>
      </c>
      <c r="Z371" s="0" t="s">
        <v>53</v>
      </c>
      <c r="AD371" s="0" t="s">
        <v>54</v>
      </c>
      <c r="AG371" s="0" t="s">
        <v>51</v>
      </c>
      <c r="AH371" s="0" t="s">
        <v>51</v>
      </c>
    </row>
    <row r="372" customFormat="false" ht="12.75" hidden="false" customHeight="true" outlineLevel="0" collapsed="false">
      <c r="G372" s="20" t="s">
        <v>1162</v>
      </c>
      <c r="H372" s="20"/>
      <c r="I372" s="12" t="s">
        <v>1163</v>
      </c>
      <c r="J372" s="12" t="s">
        <v>1164</v>
      </c>
      <c r="K372" s="12" t="s">
        <v>647</v>
      </c>
      <c r="L372" s="12" t="s">
        <v>647</v>
      </c>
      <c r="M372" s="12" t="s">
        <v>76</v>
      </c>
      <c r="N372" s="12" t="s">
        <v>64</v>
      </c>
      <c r="O372" s="12" t="s">
        <v>77</v>
      </c>
      <c r="P372" s="12" t="s">
        <v>51</v>
      </c>
      <c r="R372" s="0" t="s">
        <v>95</v>
      </c>
      <c r="Z372" s="0" t="s">
        <v>53</v>
      </c>
      <c r="AD372" s="0" t="s">
        <v>54</v>
      </c>
      <c r="AG372" s="0" t="s">
        <v>51</v>
      </c>
      <c r="AH372" s="0" t="s">
        <v>51</v>
      </c>
    </row>
    <row r="373" customFormat="false" ht="12.75" hidden="false" customHeight="true" outlineLevel="0" collapsed="false">
      <c r="G373" s="20" t="s">
        <v>1165</v>
      </c>
      <c r="H373" s="20"/>
      <c r="I373" s="12" t="s">
        <v>1166</v>
      </c>
      <c r="J373" s="12" t="s">
        <v>1167</v>
      </c>
      <c r="K373" s="12" t="s">
        <v>647</v>
      </c>
      <c r="L373" s="12" t="s">
        <v>647</v>
      </c>
      <c r="M373" s="12" t="s">
        <v>76</v>
      </c>
      <c r="N373" s="12" t="s">
        <v>64</v>
      </c>
      <c r="O373" s="12" t="s">
        <v>77</v>
      </c>
      <c r="P373" s="12" t="s">
        <v>51</v>
      </c>
      <c r="R373" s="0" t="s">
        <v>95</v>
      </c>
      <c r="Z373" s="0" t="s">
        <v>53</v>
      </c>
      <c r="AD373" s="0" t="s">
        <v>54</v>
      </c>
      <c r="AG373" s="0" t="s">
        <v>51</v>
      </c>
      <c r="AH373" s="0" t="s">
        <v>51</v>
      </c>
    </row>
    <row r="374" customFormat="false" ht="12.75" hidden="false" customHeight="true" outlineLevel="0" collapsed="false">
      <c r="G374" s="20" t="s">
        <v>1168</v>
      </c>
      <c r="H374" s="20"/>
      <c r="I374" s="12" t="s">
        <v>1169</v>
      </c>
      <c r="J374" s="12" t="s">
        <v>1170</v>
      </c>
      <c r="K374" s="12" t="s">
        <v>647</v>
      </c>
      <c r="L374" s="12" t="s">
        <v>647</v>
      </c>
      <c r="M374" s="12" t="s">
        <v>76</v>
      </c>
      <c r="N374" s="12" t="s">
        <v>64</v>
      </c>
      <c r="O374" s="12" t="s">
        <v>77</v>
      </c>
      <c r="P374" s="12" t="s">
        <v>51</v>
      </c>
      <c r="R374" s="0" t="s">
        <v>95</v>
      </c>
      <c r="Z374" s="0" t="s">
        <v>53</v>
      </c>
      <c r="AD374" s="0" t="s">
        <v>54</v>
      </c>
      <c r="AG374" s="0" t="s">
        <v>51</v>
      </c>
      <c r="AH374" s="0" t="s">
        <v>51</v>
      </c>
    </row>
    <row r="375" customFormat="false" ht="12.75" hidden="false" customHeight="true" outlineLevel="0" collapsed="false">
      <c r="G375" s="20" t="s">
        <v>1171</v>
      </c>
      <c r="H375" s="20"/>
      <c r="I375" s="12" t="s">
        <v>1172</v>
      </c>
      <c r="J375" s="12" t="s">
        <v>1173</v>
      </c>
      <c r="K375" s="12" t="s">
        <v>647</v>
      </c>
      <c r="L375" s="12" t="s">
        <v>647</v>
      </c>
      <c r="M375" s="12" t="s">
        <v>76</v>
      </c>
      <c r="N375" s="12" t="s">
        <v>64</v>
      </c>
      <c r="O375" s="12" t="s">
        <v>77</v>
      </c>
      <c r="P375" s="12" t="s">
        <v>51</v>
      </c>
      <c r="R375" s="0" t="s">
        <v>95</v>
      </c>
      <c r="Z375" s="0" t="s">
        <v>53</v>
      </c>
      <c r="AD375" s="0" t="s">
        <v>54</v>
      </c>
      <c r="AG375" s="0" t="s">
        <v>51</v>
      </c>
      <c r="AH375" s="0" t="s">
        <v>51</v>
      </c>
    </row>
    <row r="376" customFormat="false" ht="12.75" hidden="false" customHeight="true" outlineLevel="0" collapsed="false">
      <c r="G376" s="20" t="s">
        <v>1174</v>
      </c>
      <c r="H376" s="20"/>
      <c r="I376" s="12" t="s">
        <v>1175</v>
      </c>
      <c r="J376" s="12" t="s">
        <v>1176</v>
      </c>
      <c r="K376" s="12" t="s">
        <v>647</v>
      </c>
      <c r="L376" s="12" t="s">
        <v>647</v>
      </c>
      <c r="M376" s="12" t="s">
        <v>76</v>
      </c>
      <c r="N376" s="12" t="s">
        <v>64</v>
      </c>
      <c r="O376" s="12" t="s">
        <v>77</v>
      </c>
      <c r="P376" s="12" t="s">
        <v>51</v>
      </c>
      <c r="R376" s="0" t="s">
        <v>95</v>
      </c>
      <c r="Z376" s="0" t="s">
        <v>53</v>
      </c>
      <c r="AD376" s="0" t="s">
        <v>54</v>
      </c>
      <c r="AG376" s="0" t="s">
        <v>51</v>
      </c>
      <c r="AH376" s="0" t="s">
        <v>51</v>
      </c>
    </row>
    <row r="377" customFormat="false" ht="12.75" hidden="false" customHeight="true" outlineLevel="0" collapsed="false">
      <c r="G377" s="20" t="s">
        <v>1177</v>
      </c>
      <c r="H377" s="20"/>
      <c r="I377" s="12" t="s">
        <v>1178</v>
      </c>
      <c r="J377" s="12" t="s">
        <v>1179</v>
      </c>
      <c r="K377" s="12" t="s">
        <v>647</v>
      </c>
      <c r="L377" s="12" t="s">
        <v>647</v>
      </c>
      <c r="M377" s="12" t="s">
        <v>76</v>
      </c>
      <c r="N377" s="12" t="s">
        <v>64</v>
      </c>
      <c r="O377" s="12" t="s">
        <v>77</v>
      </c>
      <c r="P377" s="12" t="s">
        <v>51</v>
      </c>
      <c r="R377" s="0" t="s">
        <v>95</v>
      </c>
      <c r="Z377" s="0" t="s">
        <v>53</v>
      </c>
      <c r="AD377" s="0" t="s">
        <v>54</v>
      </c>
      <c r="AG377" s="0" t="s">
        <v>51</v>
      </c>
      <c r="AH377" s="0" t="s">
        <v>51</v>
      </c>
    </row>
    <row r="378" customFormat="false" ht="12.75" hidden="false" customHeight="true" outlineLevel="0" collapsed="false">
      <c r="G378" s="20" t="s">
        <v>1180</v>
      </c>
      <c r="H378" s="20"/>
      <c r="I378" s="12" t="s">
        <v>1181</v>
      </c>
      <c r="J378" s="12" t="s">
        <v>1182</v>
      </c>
      <c r="K378" s="12" t="s">
        <v>647</v>
      </c>
      <c r="L378" s="12" t="s">
        <v>647</v>
      </c>
      <c r="M378" s="12" t="s">
        <v>76</v>
      </c>
      <c r="N378" s="12" t="s">
        <v>64</v>
      </c>
      <c r="O378" s="12" t="s">
        <v>77</v>
      </c>
      <c r="P378" s="12" t="s">
        <v>51</v>
      </c>
      <c r="R378" s="0" t="s">
        <v>95</v>
      </c>
      <c r="Z378" s="0" t="s">
        <v>53</v>
      </c>
      <c r="AD378" s="0" t="s">
        <v>54</v>
      </c>
      <c r="AG378" s="0" t="s">
        <v>51</v>
      </c>
      <c r="AH378" s="0" t="s">
        <v>51</v>
      </c>
    </row>
    <row r="379" customFormat="false" ht="12.75" hidden="false" customHeight="true" outlineLevel="0" collapsed="false">
      <c r="G379" s="20" t="s">
        <v>1183</v>
      </c>
      <c r="H379" s="20"/>
      <c r="I379" s="12" t="s">
        <v>1184</v>
      </c>
      <c r="J379" s="12" t="s">
        <v>1185</v>
      </c>
      <c r="K379" s="12" t="s">
        <v>647</v>
      </c>
      <c r="L379" s="12" t="s">
        <v>647</v>
      </c>
      <c r="M379" s="12" t="s">
        <v>76</v>
      </c>
      <c r="N379" s="12" t="s">
        <v>64</v>
      </c>
      <c r="O379" s="12" t="s">
        <v>77</v>
      </c>
      <c r="P379" s="12" t="s">
        <v>51</v>
      </c>
      <c r="R379" s="0" t="s">
        <v>95</v>
      </c>
      <c r="Z379" s="0" t="s">
        <v>53</v>
      </c>
      <c r="AD379" s="0" t="s">
        <v>54</v>
      </c>
      <c r="AG379" s="0" t="s">
        <v>51</v>
      </c>
      <c r="AH379" s="0" t="s">
        <v>51</v>
      </c>
    </row>
    <row r="380" customFormat="false" ht="12.75" hidden="false" customHeight="true" outlineLevel="0" collapsed="false">
      <c r="G380" s="20" t="s">
        <v>1186</v>
      </c>
      <c r="H380" s="20"/>
      <c r="I380" s="12" t="s">
        <v>1187</v>
      </c>
      <c r="J380" s="12" t="s">
        <v>1188</v>
      </c>
      <c r="K380" s="12" t="s">
        <v>647</v>
      </c>
      <c r="L380" s="12" t="s">
        <v>647</v>
      </c>
      <c r="M380" s="12" t="s">
        <v>76</v>
      </c>
      <c r="N380" s="12" t="s">
        <v>64</v>
      </c>
      <c r="O380" s="12" t="s">
        <v>77</v>
      </c>
      <c r="P380" s="12" t="s">
        <v>51</v>
      </c>
      <c r="R380" s="0" t="s">
        <v>95</v>
      </c>
      <c r="Z380" s="0" t="s">
        <v>53</v>
      </c>
      <c r="AD380" s="0" t="s">
        <v>54</v>
      </c>
      <c r="AG380" s="0" t="s">
        <v>51</v>
      </c>
      <c r="AH380" s="0" t="s">
        <v>51</v>
      </c>
    </row>
    <row r="381" customFormat="false" ht="12.75" hidden="false" customHeight="true" outlineLevel="0" collapsed="false">
      <c r="G381" s="20" t="s">
        <v>1189</v>
      </c>
      <c r="H381" s="20"/>
      <c r="I381" s="12" t="s">
        <v>1190</v>
      </c>
      <c r="J381" s="12" t="s">
        <v>1191</v>
      </c>
      <c r="K381" s="12" t="s">
        <v>647</v>
      </c>
      <c r="L381" s="12" t="s">
        <v>647</v>
      </c>
      <c r="M381" s="12" t="s">
        <v>76</v>
      </c>
      <c r="N381" s="12" t="s">
        <v>64</v>
      </c>
      <c r="O381" s="12" t="s">
        <v>77</v>
      </c>
      <c r="P381" s="12" t="s">
        <v>51</v>
      </c>
      <c r="R381" s="0" t="s">
        <v>95</v>
      </c>
      <c r="Z381" s="0" t="s">
        <v>53</v>
      </c>
      <c r="AD381" s="0" t="s">
        <v>54</v>
      </c>
      <c r="AG381" s="0" t="s">
        <v>51</v>
      </c>
      <c r="AH381" s="0" t="s">
        <v>51</v>
      </c>
    </row>
    <row r="382" customFormat="false" ht="12.75" hidden="false" customHeight="true" outlineLevel="0" collapsed="false">
      <c r="G382" s="20" t="s">
        <v>1192</v>
      </c>
      <c r="H382" s="20"/>
      <c r="I382" s="12" t="s">
        <v>1193</v>
      </c>
      <c r="J382" s="12" t="s">
        <v>1194</v>
      </c>
      <c r="K382" s="12" t="s">
        <v>647</v>
      </c>
      <c r="L382" s="12" t="s">
        <v>647</v>
      </c>
      <c r="M382" s="12" t="s">
        <v>76</v>
      </c>
      <c r="N382" s="12" t="s">
        <v>64</v>
      </c>
      <c r="O382" s="12" t="s">
        <v>77</v>
      </c>
      <c r="P382" s="12" t="s">
        <v>51</v>
      </c>
      <c r="R382" s="0" t="s">
        <v>95</v>
      </c>
      <c r="Z382" s="0" t="s">
        <v>53</v>
      </c>
      <c r="AD382" s="0" t="s">
        <v>54</v>
      </c>
      <c r="AG382" s="0" t="s">
        <v>51</v>
      </c>
      <c r="AH382" s="0" t="s">
        <v>51</v>
      </c>
    </row>
    <row r="383" customFormat="false" ht="12.75" hidden="false" customHeight="true" outlineLevel="0" collapsed="false">
      <c r="E383" s="16" t="s">
        <v>1195</v>
      </c>
      <c r="F383" s="16"/>
      <c r="G383" s="16"/>
      <c r="H383" s="16"/>
      <c r="I383" s="12" t="s">
        <v>1008</v>
      </c>
      <c r="J383" s="12" t="s">
        <v>1196</v>
      </c>
      <c r="K383" s="12" t="s">
        <v>1197</v>
      </c>
      <c r="L383" s="12"/>
      <c r="M383" s="12" t="s">
        <v>63</v>
      </c>
      <c r="N383" s="12" t="s">
        <v>64</v>
      </c>
      <c r="O383" s="12"/>
      <c r="P383" s="12" t="s">
        <v>51</v>
      </c>
      <c r="R383" s="0" t="s">
        <v>95</v>
      </c>
      <c r="Z383" s="0" t="s">
        <v>53</v>
      </c>
      <c r="AD383" s="0" t="s">
        <v>54</v>
      </c>
      <c r="AG383" s="0" t="s">
        <v>51</v>
      </c>
      <c r="AH383" s="0" t="s">
        <v>51</v>
      </c>
    </row>
    <row r="384" customFormat="false" ht="12.75" hidden="false" customHeight="true" outlineLevel="0" collapsed="false">
      <c r="F384" s="19" t="s">
        <v>1198</v>
      </c>
      <c r="G384" s="19"/>
      <c r="H384" s="19"/>
      <c r="I384" s="12" t="s">
        <v>1198</v>
      </c>
      <c r="J384" s="12" t="s">
        <v>1199</v>
      </c>
      <c r="K384" s="12" t="s">
        <v>1197</v>
      </c>
      <c r="L384" s="12"/>
      <c r="M384" s="12" t="s">
        <v>63</v>
      </c>
      <c r="N384" s="12" t="s">
        <v>64</v>
      </c>
      <c r="O384" s="12"/>
      <c r="P384" s="12" t="s">
        <v>51</v>
      </c>
      <c r="R384" s="0" t="s">
        <v>95</v>
      </c>
      <c r="Z384" s="0" t="s">
        <v>53</v>
      </c>
      <c r="AD384" s="0" t="s">
        <v>54</v>
      </c>
      <c r="AG384" s="0" t="s">
        <v>51</v>
      </c>
      <c r="AH384" s="0" t="s">
        <v>51</v>
      </c>
    </row>
    <row r="385" customFormat="false" ht="12.75" hidden="false" customHeight="true" outlineLevel="0" collapsed="false">
      <c r="G385" s="20" t="s">
        <v>1200</v>
      </c>
      <c r="H385" s="20"/>
      <c r="I385" s="12" t="s">
        <v>1014</v>
      </c>
      <c r="J385" s="12" t="s">
        <v>1201</v>
      </c>
      <c r="K385" s="12" t="s">
        <v>82</v>
      </c>
      <c r="L385" s="12" t="s">
        <v>83</v>
      </c>
      <c r="M385" s="12" t="s">
        <v>76</v>
      </c>
      <c r="N385" s="12" t="s">
        <v>64</v>
      </c>
      <c r="O385" s="12" t="s">
        <v>77</v>
      </c>
      <c r="P385" s="12" t="s">
        <v>53</v>
      </c>
      <c r="R385" s="0" t="s">
        <v>95</v>
      </c>
      <c r="Z385" s="0" t="s">
        <v>53</v>
      </c>
      <c r="AD385" s="0" t="s">
        <v>54</v>
      </c>
      <c r="AG385" s="0" t="s">
        <v>51</v>
      </c>
      <c r="AH385" s="0" t="s">
        <v>51</v>
      </c>
    </row>
    <row r="386" customFormat="false" ht="12.75" hidden="false" customHeight="true" outlineLevel="0" collapsed="false">
      <c r="G386" s="20" t="s">
        <v>1202</v>
      </c>
      <c r="H386" s="20"/>
      <c r="I386" s="12" t="s">
        <v>1017</v>
      </c>
      <c r="J386" s="12" t="s">
        <v>1203</v>
      </c>
      <c r="K386" s="12" t="s">
        <v>75</v>
      </c>
      <c r="L386" s="12" t="s">
        <v>75</v>
      </c>
      <c r="M386" s="12" t="s">
        <v>76</v>
      </c>
      <c r="N386" s="12" t="s">
        <v>64</v>
      </c>
      <c r="O386" s="12" t="s">
        <v>77</v>
      </c>
      <c r="P386" s="12" t="s">
        <v>53</v>
      </c>
      <c r="R386" s="0" t="s">
        <v>95</v>
      </c>
      <c r="Z386" s="0" t="s">
        <v>53</v>
      </c>
      <c r="AD386" s="0" t="s">
        <v>54</v>
      </c>
      <c r="AG386" s="0" t="s">
        <v>51</v>
      </c>
      <c r="AH386" s="0" t="s">
        <v>51</v>
      </c>
    </row>
    <row r="387" customFormat="false" ht="12.75" hidden="false" customHeight="true" outlineLevel="0" collapsed="false">
      <c r="G387" s="20" t="s">
        <v>1204</v>
      </c>
      <c r="H387" s="20"/>
      <c r="I387" s="21" t="s">
        <v>1020</v>
      </c>
      <c r="J387" s="12" t="s">
        <v>1205</v>
      </c>
      <c r="K387" s="12" t="s">
        <v>591</v>
      </c>
      <c r="L387" s="12" t="s">
        <v>591</v>
      </c>
      <c r="M387" s="12" t="s">
        <v>76</v>
      </c>
      <c r="N387" s="12" t="s">
        <v>64</v>
      </c>
      <c r="O387" s="12" t="s">
        <v>77</v>
      </c>
      <c r="P387" s="12" t="s">
        <v>53</v>
      </c>
      <c r="R387" s="0" t="s">
        <v>95</v>
      </c>
      <c r="Z387" s="0" t="s">
        <v>53</v>
      </c>
      <c r="AD387" s="0" t="s">
        <v>54</v>
      </c>
      <c r="AG387" s="0" t="s">
        <v>51</v>
      </c>
      <c r="AH387" s="0" t="s">
        <v>51</v>
      </c>
    </row>
    <row r="388" customFormat="false" ht="12.75" hidden="false" customHeight="true" outlineLevel="0" collapsed="false">
      <c r="G388" s="20" t="s">
        <v>1206</v>
      </c>
      <c r="H388" s="20"/>
      <c r="I388" s="12" t="s">
        <v>958</v>
      </c>
      <c r="J388" s="12" t="s">
        <v>1207</v>
      </c>
      <c r="K388" s="12" t="s">
        <v>735</v>
      </c>
      <c r="L388" s="12" t="s">
        <v>735</v>
      </c>
      <c r="M388" s="12" t="s">
        <v>108</v>
      </c>
      <c r="N388" s="12" t="s">
        <v>64</v>
      </c>
      <c r="O388" s="12" t="s">
        <v>77</v>
      </c>
      <c r="P388" s="12" t="s">
        <v>51</v>
      </c>
      <c r="R388" s="0" t="s">
        <v>95</v>
      </c>
      <c r="Z388" s="0" t="s">
        <v>53</v>
      </c>
      <c r="AD388" s="0" t="s">
        <v>54</v>
      </c>
      <c r="AG388" s="0" t="s">
        <v>51</v>
      </c>
      <c r="AH388" s="0" t="s">
        <v>51</v>
      </c>
    </row>
    <row r="389" customFormat="false" ht="12.75" hidden="false" customHeight="true" outlineLevel="0" collapsed="false">
      <c r="G389" s="20" t="s">
        <v>1208</v>
      </c>
      <c r="H389" s="20"/>
      <c r="I389" s="12" t="s">
        <v>1148</v>
      </c>
      <c r="J389" s="12" t="s">
        <v>1209</v>
      </c>
      <c r="K389" s="12" t="s">
        <v>647</v>
      </c>
      <c r="L389" s="12" t="s">
        <v>647</v>
      </c>
      <c r="M389" s="12" t="s">
        <v>76</v>
      </c>
      <c r="N389" s="12" t="s">
        <v>64</v>
      </c>
      <c r="O389" s="12" t="s">
        <v>77</v>
      </c>
      <c r="P389" s="12" t="s">
        <v>51</v>
      </c>
      <c r="R389" s="0" t="s">
        <v>95</v>
      </c>
      <c r="Z389" s="0" t="s">
        <v>53</v>
      </c>
      <c r="AD389" s="0" t="s">
        <v>54</v>
      </c>
      <c r="AG389" s="0" t="s">
        <v>51</v>
      </c>
      <c r="AH389" s="0" t="s">
        <v>51</v>
      </c>
    </row>
    <row r="390" customFormat="false" ht="12.75" hidden="false" customHeight="true" outlineLevel="0" collapsed="false">
      <c r="G390" s="20" t="s">
        <v>1210</v>
      </c>
      <c r="H390" s="20"/>
      <c r="I390" s="12" t="s">
        <v>1151</v>
      </c>
      <c r="J390" s="12" t="s">
        <v>1211</v>
      </c>
      <c r="K390" s="12" t="s">
        <v>647</v>
      </c>
      <c r="L390" s="12" t="s">
        <v>647</v>
      </c>
      <c r="M390" s="12" t="s">
        <v>76</v>
      </c>
      <c r="N390" s="12" t="s">
        <v>64</v>
      </c>
      <c r="O390" s="12" t="s">
        <v>77</v>
      </c>
      <c r="P390" s="12" t="s">
        <v>51</v>
      </c>
      <c r="R390" s="0" t="s">
        <v>95</v>
      </c>
      <c r="Z390" s="0" t="s">
        <v>53</v>
      </c>
      <c r="AD390" s="0" t="s">
        <v>54</v>
      </c>
      <c r="AG390" s="0" t="s">
        <v>51</v>
      </c>
      <c r="AH390" s="0" t="s">
        <v>51</v>
      </c>
    </row>
    <row r="391" customFormat="false" ht="12.75" hidden="false" customHeight="true" outlineLevel="0" collapsed="false">
      <c r="G391" s="20" t="s">
        <v>1212</v>
      </c>
      <c r="H391" s="20"/>
      <c r="I391" s="12" t="s">
        <v>1154</v>
      </c>
      <c r="J391" s="12" t="s">
        <v>1213</v>
      </c>
      <c r="K391" s="12" t="s">
        <v>647</v>
      </c>
      <c r="L391" s="12" t="s">
        <v>647</v>
      </c>
      <c r="M391" s="12" t="s">
        <v>76</v>
      </c>
      <c r="N391" s="12" t="s">
        <v>64</v>
      </c>
      <c r="O391" s="12" t="s">
        <v>77</v>
      </c>
      <c r="P391" s="12" t="s">
        <v>51</v>
      </c>
      <c r="R391" s="0" t="s">
        <v>95</v>
      </c>
      <c r="Z391" s="0" t="s">
        <v>53</v>
      </c>
      <c r="AD391" s="0" t="s">
        <v>54</v>
      </c>
      <c r="AG391" s="0" t="s">
        <v>51</v>
      </c>
      <c r="AH391" s="0" t="s">
        <v>51</v>
      </c>
    </row>
    <row r="392" customFormat="false" ht="12.75" hidden="false" customHeight="true" outlineLevel="0" collapsed="false">
      <c r="G392" s="20" t="s">
        <v>1214</v>
      </c>
      <c r="H392" s="20"/>
      <c r="I392" s="12" t="s">
        <v>1157</v>
      </c>
      <c r="J392" s="12" t="s">
        <v>1215</v>
      </c>
      <c r="K392" s="12" t="s">
        <v>647</v>
      </c>
      <c r="L392" s="12" t="s">
        <v>647</v>
      </c>
      <c r="M392" s="12" t="s">
        <v>76</v>
      </c>
      <c r="N392" s="12" t="s">
        <v>64</v>
      </c>
      <c r="O392" s="12" t="s">
        <v>77</v>
      </c>
      <c r="P392" s="12" t="s">
        <v>51</v>
      </c>
      <c r="R392" s="0" t="s">
        <v>95</v>
      </c>
      <c r="Z392" s="0" t="s">
        <v>53</v>
      </c>
      <c r="AD392" s="0" t="s">
        <v>54</v>
      </c>
      <c r="AG392" s="0" t="s">
        <v>51</v>
      </c>
      <c r="AH392" s="0" t="s">
        <v>51</v>
      </c>
    </row>
    <row r="393" customFormat="false" ht="12.75" hidden="false" customHeight="true" outlineLevel="0" collapsed="false">
      <c r="G393" s="20" t="s">
        <v>1216</v>
      </c>
      <c r="H393" s="20"/>
      <c r="I393" s="12" t="s">
        <v>1217</v>
      </c>
      <c r="J393" s="12" t="s">
        <v>1218</v>
      </c>
      <c r="K393" s="12" t="s">
        <v>647</v>
      </c>
      <c r="L393" s="12" t="s">
        <v>647</v>
      </c>
      <c r="M393" s="12" t="s">
        <v>76</v>
      </c>
      <c r="N393" s="12" t="s">
        <v>64</v>
      </c>
      <c r="O393" s="12" t="s">
        <v>77</v>
      </c>
      <c r="P393" s="12" t="s">
        <v>51</v>
      </c>
      <c r="R393" s="0" t="s">
        <v>95</v>
      </c>
      <c r="Z393" s="0" t="s">
        <v>53</v>
      </c>
      <c r="AD393" s="0" t="s">
        <v>54</v>
      </c>
      <c r="AG393" s="0" t="s">
        <v>51</v>
      </c>
      <c r="AH393" s="0" t="s">
        <v>51</v>
      </c>
    </row>
    <row r="394" customFormat="false" ht="12.75" hidden="false" customHeight="true" outlineLevel="0" collapsed="false">
      <c r="G394" s="20" t="s">
        <v>1219</v>
      </c>
      <c r="H394" s="20"/>
      <c r="I394" s="12" t="s">
        <v>1220</v>
      </c>
      <c r="J394" s="12" t="s">
        <v>1221</v>
      </c>
      <c r="K394" s="12" t="s">
        <v>647</v>
      </c>
      <c r="L394" s="12" t="s">
        <v>647</v>
      </c>
      <c r="M394" s="12" t="s">
        <v>76</v>
      </c>
      <c r="N394" s="12" t="s">
        <v>64</v>
      </c>
      <c r="O394" s="12" t="s">
        <v>77</v>
      </c>
      <c r="P394" s="12" t="s">
        <v>51</v>
      </c>
      <c r="R394" s="0" t="s">
        <v>95</v>
      </c>
      <c r="Z394" s="0" t="s">
        <v>53</v>
      </c>
      <c r="AD394" s="0" t="s">
        <v>54</v>
      </c>
      <c r="AG394" s="0" t="s">
        <v>51</v>
      </c>
      <c r="AH394" s="0" t="s">
        <v>51</v>
      </c>
    </row>
    <row r="395" customFormat="false" ht="12.75" hidden="false" customHeight="true" outlineLevel="0" collapsed="false">
      <c r="G395" s="20" t="s">
        <v>1222</v>
      </c>
      <c r="H395" s="20"/>
      <c r="I395" s="12" t="s">
        <v>1166</v>
      </c>
      <c r="J395" s="12" t="s">
        <v>1223</v>
      </c>
      <c r="K395" s="12" t="s">
        <v>647</v>
      </c>
      <c r="L395" s="12" t="s">
        <v>647</v>
      </c>
      <c r="M395" s="12" t="s">
        <v>76</v>
      </c>
      <c r="N395" s="12" t="s">
        <v>64</v>
      </c>
      <c r="O395" s="12" t="s">
        <v>77</v>
      </c>
      <c r="P395" s="12" t="s">
        <v>51</v>
      </c>
      <c r="R395" s="0" t="s">
        <v>95</v>
      </c>
      <c r="Z395" s="0" t="s">
        <v>53</v>
      </c>
      <c r="AD395" s="0" t="s">
        <v>54</v>
      </c>
      <c r="AG395" s="0" t="s">
        <v>51</v>
      </c>
      <c r="AH395" s="0" t="s">
        <v>51</v>
      </c>
    </row>
    <row r="396" customFormat="false" ht="12.75" hidden="false" customHeight="true" outlineLevel="0" collapsed="false">
      <c r="G396" s="20" t="s">
        <v>1224</v>
      </c>
      <c r="H396" s="20"/>
      <c r="I396" s="12" t="s">
        <v>1169</v>
      </c>
      <c r="J396" s="12" t="s">
        <v>1225</v>
      </c>
      <c r="K396" s="12" t="s">
        <v>647</v>
      </c>
      <c r="L396" s="12" t="s">
        <v>647</v>
      </c>
      <c r="M396" s="12" t="s">
        <v>76</v>
      </c>
      <c r="N396" s="12" t="s">
        <v>64</v>
      </c>
      <c r="O396" s="12" t="s">
        <v>77</v>
      </c>
      <c r="P396" s="12" t="s">
        <v>51</v>
      </c>
      <c r="R396" s="0" t="s">
        <v>95</v>
      </c>
      <c r="Z396" s="0" t="s">
        <v>53</v>
      </c>
      <c r="AD396" s="0" t="s">
        <v>54</v>
      </c>
      <c r="AG396" s="0" t="s">
        <v>51</v>
      </c>
      <c r="AH396" s="0" t="s">
        <v>51</v>
      </c>
    </row>
    <row r="397" customFormat="false" ht="12.75" hidden="false" customHeight="true" outlineLevel="0" collapsed="false">
      <c r="G397" s="20" t="s">
        <v>1226</v>
      </c>
      <c r="H397" s="20"/>
      <c r="I397" s="12" t="s">
        <v>1172</v>
      </c>
      <c r="J397" s="12" t="s">
        <v>1227</v>
      </c>
      <c r="K397" s="12" t="s">
        <v>647</v>
      </c>
      <c r="L397" s="12" t="s">
        <v>647</v>
      </c>
      <c r="M397" s="12" t="s">
        <v>76</v>
      </c>
      <c r="N397" s="12" t="s">
        <v>64</v>
      </c>
      <c r="O397" s="12" t="s">
        <v>77</v>
      </c>
      <c r="P397" s="12" t="s">
        <v>51</v>
      </c>
      <c r="R397" s="0" t="s">
        <v>95</v>
      </c>
      <c r="Z397" s="0" t="s">
        <v>53</v>
      </c>
      <c r="AD397" s="0" t="s">
        <v>54</v>
      </c>
      <c r="AG397" s="0" t="s">
        <v>51</v>
      </c>
      <c r="AH397" s="0" t="s">
        <v>51</v>
      </c>
    </row>
    <row r="398" customFormat="false" ht="12.75" hidden="false" customHeight="true" outlineLevel="0" collapsed="false">
      <c r="G398" s="20" t="s">
        <v>1228</v>
      </c>
      <c r="H398" s="20"/>
      <c r="I398" s="12" t="s">
        <v>1175</v>
      </c>
      <c r="J398" s="12" t="s">
        <v>1229</v>
      </c>
      <c r="K398" s="12" t="s">
        <v>647</v>
      </c>
      <c r="L398" s="12" t="s">
        <v>647</v>
      </c>
      <c r="M398" s="12" t="s">
        <v>76</v>
      </c>
      <c r="N398" s="12" t="s">
        <v>64</v>
      </c>
      <c r="O398" s="12" t="s">
        <v>77</v>
      </c>
      <c r="P398" s="12" t="s">
        <v>51</v>
      </c>
      <c r="R398" s="0" t="s">
        <v>95</v>
      </c>
      <c r="Z398" s="0" t="s">
        <v>53</v>
      </c>
      <c r="AD398" s="0" t="s">
        <v>54</v>
      </c>
      <c r="AG398" s="0" t="s">
        <v>51</v>
      </c>
      <c r="AH398" s="0" t="s">
        <v>51</v>
      </c>
    </row>
    <row r="399" customFormat="false" ht="12.75" hidden="false" customHeight="true" outlineLevel="0" collapsed="false">
      <c r="G399" s="20" t="s">
        <v>1230</v>
      </c>
      <c r="H399" s="20"/>
      <c r="I399" s="12" t="s">
        <v>1178</v>
      </c>
      <c r="J399" s="12" t="s">
        <v>1231</v>
      </c>
      <c r="K399" s="12" t="s">
        <v>647</v>
      </c>
      <c r="L399" s="12" t="s">
        <v>647</v>
      </c>
      <c r="M399" s="12" t="s">
        <v>76</v>
      </c>
      <c r="N399" s="12" t="s">
        <v>64</v>
      </c>
      <c r="O399" s="12" t="s">
        <v>77</v>
      </c>
      <c r="P399" s="12" t="s">
        <v>51</v>
      </c>
      <c r="R399" s="0" t="s">
        <v>95</v>
      </c>
      <c r="Z399" s="0" t="s">
        <v>53</v>
      </c>
      <c r="AD399" s="0" t="s">
        <v>54</v>
      </c>
      <c r="AG399" s="0" t="s">
        <v>51</v>
      </c>
      <c r="AH399" s="0" t="s">
        <v>51</v>
      </c>
    </row>
    <row r="400" customFormat="false" ht="12.75" hidden="false" customHeight="true" outlineLevel="0" collapsed="false">
      <c r="G400" s="20" t="s">
        <v>1232</v>
      </c>
      <c r="H400" s="20"/>
      <c r="I400" s="12" t="s">
        <v>1181</v>
      </c>
      <c r="J400" s="12" t="s">
        <v>1233</v>
      </c>
      <c r="K400" s="12" t="s">
        <v>647</v>
      </c>
      <c r="L400" s="12" t="s">
        <v>647</v>
      </c>
      <c r="M400" s="12" t="s">
        <v>76</v>
      </c>
      <c r="N400" s="12" t="s">
        <v>64</v>
      </c>
      <c r="O400" s="12" t="s">
        <v>77</v>
      </c>
      <c r="P400" s="12" t="s">
        <v>51</v>
      </c>
      <c r="R400" s="0" t="s">
        <v>95</v>
      </c>
      <c r="Z400" s="0" t="s">
        <v>53</v>
      </c>
      <c r="AD400" s="0" t="s">
        <v>54</v>
      </c>
      <c r="AG400" s="0" t="s">
        <v>51</v>
      </c>
      <c r="AH400" s="0" t="s">
        <v>51</v>
      </c>
    </row>
    <row r="401" customFormat="false" ht="12.75" hidden="false" customHeight="true" outlineLevel="0" collapsed="false">
      <c r="G401" s="20" t="s">
        <v>1234</v>
      </c>
      <c r="H401" s="20"/>
      <c r="I401" s="12" t="s">
        <v>1235</v>
      </c>
      <c r="J401" s="12" t="s">
        <v>1236</v>
      </c>
      <c r="K401" s="12" t="s">
        <v>647</v>
      </c>
      <c r="L401" s="12" t="s">
        <v>647</v>
      </c>
      <c r="M401" s="12" t="s">
        <v>76</v>
      </c>
      <c r="N401" s="12" t="s">
        <v>64</v>
      </c>
      <c r="O401" s="12" t="s">
        <v>77</v>
      </c>
      <c r="P401" s="12" t="s">
        <v>51</v>
      </c>
      <c r="R401" s="0" t="s">
        <v>95</v>
      </c>
      <c r="Z401" s="0" t="s">
        <v>53</v>
      </c>
      <c r="AD401" s="0" t="s">
        <v>54</v>
      </c>
      <c r="AG401" s="0" t="s">
        <v>51</v>
      </c>
      <c r="AH401" s="0" t="s">
        <v>51</v>
      </c>
    </row>
    <row r="402" customFormat="false" ht="12.75" hidden="false" customHeight="true" outlineLevel="0" collapsed="false">
      <c r="G402" s="20" t="s">
        <v>1237</v>
      </c>
      <c r="H402" s="20"/>
      <c r="I402" s="12" t="s">
        <v>1238</v>
      </c>
      <c r="J402" s="12" t="s">
        <v>1239</v>
      </c>
      <c r="K402" s="12" t="s">
        <v>647</v>
      </c>
      <c r="L402" s="12" t="s">
        <v>647</v>
      </c>
      <c r="M402" s="12" t="s">
        <v>76</v>
      </c>
      <c r="N402" s="12" t="s">
        <v>64</v>
      </c>
      <c r="O402" s="12" t="s">
        <v>77</v>
      </c>
      <c r="P402" s="12" t="s">
        <v>51</v>
      </c>
      <c r="R402" s="0" t="s">
        <v>95</v>
      </c>
      <c r="Z402" s="0" t="s">
        <v>53</v>
      </c>
      <c r="AD402" s="0" t="s">
        <v>54</v>
      </c>
      <c r="AG402" s="0" t="s">
        <v>51</v>
      </c>
      <c r="AH402" s="0" t="s">
        <v>51</v>
      </c>
    </row>
    <row r="403" customFormat="false" ht="12.75" hidden="false" customHeight="true" outlineLevel="0" collapsed="false">
      <c r="G403" s="20" t="s">
        <v>1240</v>
      </c>
      <c r="H403" s="20"/>
      <c r="I403" s="12" t="s">
        <v>1190</v>
      </c>
      <c r="J403" s="12" t="s">
        <v>1241</v>
      </c>
      <c r="K403" s="12" t="s">
        <v>647</v>
      </c>
      <c r="L403" s="12" t="s">
        <v>647</v>
      </c>
      <c r="M403" s="12" t="s">
        <v>76</v>
      </c>
      <c r="N403" s="12" t="s">
        <v>64</v>
      </c>
      <c r="O403" s="12" t="s">
        <v>77</v>
      </c>
      <c r="P403" s="12" t="s">
        <v>51</v>
      </c>
      <c r="R403" s="0" t="s">
        <v>95</v>
      </c>
      <c r="Z403" s="0" t="s">
        <v>53</v>
      </c>
      <c r="AD403" s="0" t="s">
        <v>54</v>
      </c>
      <c r="AG403" s="0" t="s">
        <v>51</v>
      </c>
      <c r="AH403" s="0" t="s">
        <v>51</v>
      </c>
    </row>
    <row r="404" customFormat="false" ht="12.75" hidden="false" customHeight="true" outlineLevel="0" collapsed="false">
      <c r="G404" s="20" t="s">
        <v>1242</v>
      </c>
      <c r="H404" s="20"/>
      <c r="I404" s="12" t="s">
        <v>1193</v>
      </c>
      <c r="J404" s="12" t="s">
        <v>1243</v>
      </c>
      <c r="K404" s="12" t="s">
        <v>647</v>
      </c>
      <c r="L404" s="12" t="s">
        <v>647</v>
      </c>
      <c r="M404" s="12" t="s">
        <v>76</v>
      </c>
      <c r="N404" s="12" t="s">
        <v>64</v>
      </c>
      <c r="O404" s="12" t="s">
        <v>77</v>
      </c>
      <c r="P404" s="12" t="s">
        <v>51</v>
      </c>
      <c r="R404" s="0" t="s">
        <v>95</v>
      </c>
      <c r="Z404" s="0" t="s">
        <v>53</v>
      </c>
      <c r="AD404" s="0" t="s">
        <v>54</v>
      </c>
      <c r="AG404" s="0" t="s">
        <v>51</v>
      </c>
      <c r="AH404" s="0" t="s">
        <v>51</v>
      </c>
    </row>
    <row r="405" customFormat="false" ht="12.75" hidden="false" customHeight="true" outlineLevel="0" collapsed="false">
      <c r="E405" s="16" t="s">
        <v>1244</v>
      </c>
      <c r="F405" s="16"/>
      <c r="G405" s="16"/>
      <c r="H405" s="16"/>
      <c r="I405" s="12" t="s">
        <v>711</v>
      </c>
      <c r="J405" s="12" t="s">
        <v>1245</v>
      </c>
      <c r="K405" s="12" t="s">
        <v>1246</v>
      </c>
      <c r="L405" s="12"/>
      <c r="M405" s="12" t="s">
        <v>63</v>
      </c>
      <c r="N405" s="12" t="s">
        <v>64</v>
      </c>
      <c r="O405" s="12"/>
      <c r="P405" s="12" t="s">
        <v>51</v>
      </c>
      <c r="R405" s="0" t="s">
        <v>95</v>
      </c>
      <c r="Z405" s="0" t="s">
        <v>53</v>
      </c>
      <c r="AD405" s="0" t="s">
        <v>54</v>
      </c>
      <c r="AG405" s="0" t="s">
        <v>51</v>
      </c>
      <c r="AH405" s="0" t="s">
        <v>51</v>
      </c>
    </row>
    <row r="406" customFormat="false" ht="12.75" hidden="false" customHeight="true" outlineLevel="0" collapsed="false">
      <c r="F406" s="19" t="s">
        <v>1247</v>
      </c>
      <c r="G406" s="19"/>
      <c r="H406" s="19"/>
      <c r="I406" s="12" t="s">
        <v>715</v>
      </c>
      <c r="J406" s="12" t="s">
        <v>1248</v>
      </c>
      <c r="K406" s="12" t="s">
        <v>1246</v>
      </c>
      <c r="L406" s="12"/>
      <c r="M406" s="12" t="s">
        <v>63</v>
      </c>
      <c r="N406" s="12" t="s">
        <v>64</v>
      </c>
      <c r="O406" s="12"/>
      <c r="P406" s="12" t="s">
        <v>51</v>
      </c>
      <c r="R406" s="0" t="s">
        <v>95</v>
      </c>
      <c r="Z406" s="0" t="s">
        <v>53</v>
      </c>
      <c r="AD406" s="0" t="s">
        <v>54</v>
      </c>
      <c r="AG406" s="0" t="s">
        <v>51</v>
      </c>
      <c r="AH406" s="0" t="s">
        <v>51</v>
      </c>
    </row>
    <row r="407" customFormat="false" ht="12.75" hidden="false" customHeight="true" outlineLevel="0" collapsed="false">
      <c r="G407" s="20" t="s">
        <v>1249</v>
      </c>
      <c r="H407" s="20"/>
      <c r="I407" s="12" t="s">
        <v>514</v>
      </c>
      <c r="J407" s="12" t="s">
        <v>1250</v>
      </c>
      <c r="K407" s="12" t="s">
        <v>516</v>
      </c>
      <c r="L407" s="12" t="s">
        <v>517</v>
      </c>
      <c r="M407" s="12" t="s">
        <v>76</v>
      </c>
      <c r="N407" s="12" t="s">
        <v>64</v>
      </c>
      <c r="O407" s="12" t="s">
        <v>77</v>
      </c>
      <c r="P407" s="12" t="s">
        <v>53</v>
      </c>
      <c r="R407" s="0" t="s">
        <v>95</v>
      </c>
      <c r="Z407" s="0" t="s">
        <v>53</v>
      </c>
      <c r="AD407" s="0" t="s">
        <v>54</v>
      </c>
      <c r="AG407" s="0" t="s">
        <v>51</v>
      </c>
      <c r="AH407" s="0" t="s">
        <v>51</v>
      </c>
    </row>
    <row r="408" customFormat="false" ht="12.75" hidden="false" customHeight="true" outlineLevel="0" collapsed="false">
      <c r="G408" s="20" t="s">
        <v>1251</v>
      </c>
      <c r="H408" s="20"/>
      <c r="I408" s="21" t="s">
        <v>720</v>
      </c>
      <c r="J408" s="12" t="s">
        <v>1252</v>
      </c>
      <c r="K408" s="12" t="s">
        <v>591</v>
      </c>
      <c r="L408" s="12" t="s">
        <v>591</v>
      </c>
      <c r="M408" s="12" t="s">
        <v>76</v>
      </c>
      <c r="N408" s="12" t="s">
        <v>64</v>
      </c>
      <c r="O408" s="12" t="s">
        <v>77</v>
      </c>
      <c r="P408" s="12" t="s">
        <v>53</v>
      </c>
      <c r="R408" s="0" t="s">
        <v>95</v>
      </c>
      <c r="Z408" s="0" t="s">
        <v>53</v>
      </c>
      <c r="AD408" s="0" t="s">
        <v>54</v>
      </c>
      <c r="AG408" s="0" t="s">
        <v>51</v>
      </c>
      <c r="AH408" s="0" t="s">
        <v>51</v>
      </c>
    </row>
    <row r="409" customFormat="false" ht="12.75" hidden="false" customHeight="true" outlineLevel="0" collapsed="false">
      <c r="G409" s="20" t="s">
        <v>1253</v>
      </c>
      <c r="H409" s="20"/>
      <c r="I409" s="21" t="s">
        <v>1254</v>
      </c>
      <c r="J409" s="12" t="s">
        <v>1255</v>
      </c>
      <c r="K409" s="12" t="s">
        <v>725</v>
      </c>
      <c r="L409" s="12" t="s">
        <v>726</v>
      </c>
      <c r="M409" s="12" t="s">
        <v>76</v>
      </c>
      <c r="N409" s="12" t="s">
        <v>64</v>
      </c>
      <c r="O409" s="12" t="s">
        <v>77</v>
      </c>
      <c r="P409" s="12" t="s">
        <v>53</v>
      </c>
      <c r="R409" s="0" t="s">
        <v>95</v>
      </c>
      <c r="Z409" s="0" t="s">
        <v>53</v>
      </c>
      <c r="AD409" s="0" t="s">
        <v>54</v>
      </c>
      <c r="AG409" s="0" t="s">
        <v>51</v>
      </c>
      <c r="AH409" s="0" t="s">
        <v>51</v>
      </c>
    </row>
    <row r="410" customFormat="false" ht="12.75" hidden="false" customHeight="true" outlineLevel="0" collapsed="false">
      <c r="G410" s="20" t="s">
        <v>1256</v>
      </c>
      <c r="H410" s="20"/>
      <c r="I410" s="21" t="s">
        <v>1257</v>
      </c>
      <c r="J410" s="12" t="s">
        <v>1258</v>
      </c>
      <c r="K410" s="12" t="s">
        <v>730</v>
      </c>
      <c r="L410" s="12" t="s">
        <v>731</v>
      </c>
      <c r="M410" s="12" t="s">
        <v>76</v>
      </c>
      <c r="N410" s="12" t="s">
        <v>64</v>
      </c>
      <c r="O410" s="12" t="s">
        <v>77</v>
      </c>
      <c r="P410" s="12" t="s">
        <v>53</v>
      </c>
      <c r="R410" s="0" t="s">
        <v>95</v>
      </c>
      <c r="Z410" s="0" t="s">
        <v>53</v>
      </c>
      <c r="AD410" s="0" t="s">
        <v>54</v>
      </c>
      <c r="AG410" s="0" t="s">
        <v>51</v>
      </c>
      <c r="AH410" s="0" t="s">
        <v>51</v>
      </c>
    </row>
    <row r="411" customFormat="false" ht="12.75" hidden="false" customHeight="true" outlineLevel="0" collapsed="false">
      <c r="G411" s="20" t="s">
        <v>1259</v>
      </c>
      <c r="H411" s="20"/>
      <c r="I411" s="12" t="s">
        <v>1260</v>
      </c>
      <c r="J411" s="12" t="s">
        <v>1261</v>
      </c>
      <c r="K411" s="12" t="s">
        <v>735</v>
      </c>
      <c r="L411" s="12" t="s">
        <v>735</v>
      </c>
      <c r="M411" s="12" t="s">
        <v>67</v>
      </c>
      <c r="N411" s="12" t="s">
        <v>64</v>
      </c>
      <c r="O411" s="12" t="s">
        <v>77</v>
      </c>
      <c r="P411" s="12" t="s">
        <v>51</v>
      </c>
      <c r="R411" s="0" t="s">
        <v>95</v>
      </c>
      <c r="Z411" s="0" t="s">
        <v>53</v>
      </c>
      <c r="AD411" s="0" t="s">
        <v>54</v>
      </c>
      <c r="AG411" s="0" t="s">
        <v>51</v>
      </c>
      <c r="AH411" s="0" t="s">
        <v>51</v>
      </c>
    </row>
    <row r="412" customFormat="false" ht="12.75" hidden="false" customHeight="true" outlineLevel="0" collapsed="false">
      <c r="G412" s="20" t="s">
        <v>1262</v>
      </c>
      <c r="H412" s="20"/>
      <c r="I412" s="12" t="s">
        <v>1263</v>
      </c>
      <c r="J412" s="12" t="s">
        <v>1264</v>
      </c>
      <c r="K412" s="12" t="s">
        <v>647</v>
      </c>
      <c r="L412" s="12" t="s">
        <v>647</v>
      </c>
      <c r="M412" s="12" t="s">
        <v>76</v>
      </c>
      <c r="N412" s="12" t="s">
        <v>64</v>
      </c>
      <c r="O412" s="12" t="s">
        <v>77</v>
      </c>
      <c r="P412" s="12" t="s">
        <v>51</v>
      </c>
      <c r="R412" s="0" t="s">
        <v>95</v>
      </c>
      <c r="Z412" s="0" t="s">
        <v>53</v>
      </c>
      <c r="AD412" s="0" t="s">
        <v>54</v>
      </c>
      <c r="AG412" s="0" t="s">
        <v>51</v>
      </c>
      <c r="AH412" s="0" t="s">
        <v>51</v>
      </c>
    </row>
    <row r="413" customFormat="false" ht="12.75" hidden="false" customHeight="true" outlineLevel="0" collapsed="false">
      <c r="G413" s="20" t="s">
        <v>1265</v>
      </c>
      <c r="H413" s="20"/>
      <c r="I413" s="12" t="s">
        <v>1266</v>
      </c>
      <c r="J413" s="12" t="s">
        <v>1267</v>
      </c>
      <c r="K413" s="12" t="s">
        <v>647</v>
      </c>
      <c r="L413" s="12" t="s">
        <v>647</v>
      </c>
      <c r="M413" s="12" t="s">
        <v>76</v>
      </c>
      <c r="N413" s="12" t="s">
        <v>64</v>
      </c>
      <c r="O413" s="12" t="s">
        <v>77</v>
      </c>
      <c r="P413" s="12" t="s">
        <v>51</v>
      </c>
      <c r="R413" s="0" t="s">
        <v>95</v>
      </c>
      <c r="Z413" s="0" t="s">
        <v>53</v>
      </c>
      <c r="AD413" s="0" t="s">
        <v>54</v>
      </c>
      <c r="AG413" s="0" t="s">
        <v>51</v>
      </c>
      <c r="AH413" s="0" t="s">
        <v>51</v>
      </c>
    </row>
    <row r="414" customFormat="false" ht="12.75" hidden="false" customHeight="true" outlineLevel="0" collapsed="false">
      <c r="G414" s="20" t="s">
        <v>1268</v>
      </c>
      <c r="H414" s="20"/>
      <c r="I414" s="12" t="s">
        <v>1269</v>
      </c>
      <c r="J414" s="12" t="s">
        <v>1270</v>
      </c>
      <c r="K414" s="12" t="s">
        <v>647</v>
      </c>
      <c r="L414" s="12" t="s">
        <v>647</v>
      </c>
      <c r="M414" s="12" t="s">
        <v>76</v>
      </c>
      <c r="N414" s="12" t="s">
        <v>64</v>
      </c>
      <c r="O414" s="12" t="s">
        <v>77</v>
      </c>
      <c r="P414" s="12" t="s">
        <v>51</v>
      </c>
      <c r="R414" s="0" t="s">
        <v>95</v>
      </c>
      <c r="Z414" s="0" t="s">
        <v>53</v>
      </c>
      <c r="AD414" s="0" t="s">
        <v>54</v>
      </c>
      <c r="AG414" s="0" t="s">
        <v>51</v>
      </c>
      <c r="AH414" s="0" t="s">
        <v>51</v>
      </c>
    </row>
    <row r="415" customFormat="false" ht="12.75" hidden="false" customHeight="true" outlineLevel="0" collapsed="false">
      <c r="G415" s="20" t="s">
        <v>1271</v>
      </c>
      <c r="H415" s="20"/>
      <c r="I415" s="12" t="s">
        <v>1272</v>
      </c>
      <c r="J415" s="12" t="s">
        <v>1273</v>
      </c>
      <c r="K415" s="12" t="s">
        <v>647</v>
      </c>
      <c r="L415" s="12" t="s">
        <v>647</v>
      </c>
      <c r="M415" s="12" t="s">
        <v>76</v>
      </c>
      <c r="N415" s="12" t="s">
        <v>64</v>
      </c>
      <c r="O415" s="12" t="s">
        <v>77</v>
      </c>
      <c r="P415" s="12" t="s">
        <v>51</v>
      </c>
      <c r="R415" s="0" t="s">
        <v>95</v>
      </c>
      <c r="Z415" s="0" t="s">
        <v>53</v>
      </c>
      <c r="AD415" s="0" t="s">
        <v>54</v>
      </c>
      <c r="AG415" s="0" t="s">
        <v>51</v>
      </c>
      <c r="AH415" s="0" t="s">
        <v>51</v>
      </c>
    </row>
    <row r="416" customFormat="false" ht="12.75" hidden="false" customHeight="true" outlineLevel="0" collapsed="false">
      <c r="G416" s="20" t="s">
        <v>1274</v>
      </c>
      <c r="H416" s="20"/>
      <c r="I416" s="12" t="s">
        <v>1275</v>
      </c>
      <c r="J416" s="12" t="s">
        <v>1276</v>
      </c>
      <c r="K416" s="12" t="s">
        <v>647</v>
      </c>
      <c r="L416" s="12" t="s">
        <v>647</v>
      </c>
      <c r="M416" s="12" t="s">
        <v>76</v>
      </c>
      <c r="N416" s="12" t="s">
        <v>64</v>
      </c>
      <c r="O416" s="12" t="s">
        <v>77</v>
      </c>
      <c r="P416" s="12" t="s">
        <v>51</v>
      </c>
      <c r="R416" s="0" t="s">
        <v>95</v>
      </c>
      <c r="Z416" s="0" t="s">
        <v>53</v>
      </c>
      <c r="AD416" s="0" t="s">
        <v>54</v>
      </c>
      <c r="AG416" s="0" t="s">
        <v>51</v>
      </c>
      <c r="AH416" s="0" t="s">
        <v>51</v>
      </c>
    </row>
    <row r="417" customFormat="false" ht="12.75" hidden="false" customHeight="true" outlineLevel="0" collapsed="false">
      <c r="G417" s="20" t="s">
        <v>1277</v>
      </c>
      <c r="H417" s="20"/>
      <c r="I417" s="12" t="s">
        <v>1278</v>
      </c>
      <c r="J417" s="12" t="s">
        <v>1279</v>
      </c>
      <c r="K417" s="12" t="s">
        <v>647</v>
      </c>
      <c r="L417" s="12" t="s">
        <v>647</v>
      </c>
      <c r="M417" s="12" t="s">
        <v>76</v>
      </c>
      <c r="N417" s="12" t="s">
        <v>64</v>
      </c>
      <c r="O417" s="12" t="s">
        <v>77</v>
      </c>
      <c r="P417" s="12" t="s">
        <v>51</v>
      </c>
      <c r="R417" s="0" t="s">
        <v>95</v>
      </c>
      <c r="Z417" s="0" t="s">
        <v>53</v>
      </c>
      <c r="AD417" s="0" t="s">
        <v>54</v>
      </c>
      <c r="AG417" s="0" t="s">
        <v>51</v>
      </c>
      <c r="AH417" s="0" t="s">
        <v>51</v>
      </c>
    </row>
    <row r="418" customFormat="false" ht="12.75" hidden="false" customHeight="true" outlineLevel="0" collapsed="false">
      <c r="G418" s="20" t="s">
        <v>1280</v>
      </c>
      <c r="H418" s="20"/>
      <c r="I418" s="12" t="s">
        <v>1281</v>
      </c>
      <c r="J418" s="12" t="s">
        <v>1282</v>
      </c>
      <c r="K418" s="12" t="s">
        <v>647</v>
      </c>
      <c r="L418" s="12" t="s">
        <v>647</v>
      </c>
      <c r="M418" s="12" t="s">
        <v>76</v>
      </c>
      <c r="N418" s="12" t="s">
        <v>64</v>
      </c>
      <c r="O418" s="12" t="s">
        <v>77</v>
      </c>
      <c r="P418" s="12" t="s">
        <v>51</v>
      </c>
      <c r="R418" s="0" t="s">
        <v>95</v>
      </c>
      <c r="Z418" s="0" t="s">
        <v>53</v>
      </c>
      <c r="AD418" s="0" t="s">
        <v>54</v>
      </c>
      <c r="AG418" s="0" t="s">
        <v>51</v>
      </c>
      <c r="AH418" s="0" t="s">
        <v>51</v>
      </c>
    </row>
    <row r="419" customFormat="false" ht="12.75" hidden="false" customHeight="true" outlineLevel="0" collapsed="false">
      <c r="G419" s="20" t="s">
        <v>1283</v>
      </c>
      <c r="H419" s="20"/>
      <c r="I419" s="12" t="s">
        <v>1284</v>
      </c>
      <c r="J419" s="12" t="s">
        <v>1285</v>
      </c>
      <c r="K419" s="12" t="s">
        <v>647</v>
      </c>
      <c r="L419" s="12" t="s">
        <v>647</v>
      </c>
      <c r="M419" s="12" t="s">
        <v>76</v>
      </c>
      <c r="N419" s="12" t="s">
        <v>64</v>
      </c>
      <c r="O419" s="12" t="s">
        <v>77</v>
      </c>
      <c r="P419" s="12" t="s">
        <v>51</v>
      </c>
      <c r="R419" s="0" t="s">
        <v>95</v>
      </c>
      <c r="Z419" s="0" t="s">
        <v>53</v>
      </c>
      <c r="AD419" s="0" t="s">
        <v>54</v>
      </c>
      <c r="AG419" s="0" t="s">
        <v>51</v>
      </c>
      <c r="AH419" s="0" t="s">
        <v>51</v>
      </c>
    </row>
    <row r="420" customFormat="false" ht="12.75" hidden="false" customHeight="true" outlineLevel="0" collapsed="false">
      <c r="G420" s="20" t="s">
        <v>1286</v>
      </c>
      <c r="H420" s="20"/>
      <c r="I420" s="12" t="s">
        <v>1287</v>
      </c>
      <c r="J420" s="12" t="s">
        <v>1288</v>
      </c>
      <c r="K420" s="12" t="s">
        <v>647</v>
      </c>
      <c r="L420" s="12" t="s">
        <v>647</v>
      </c>
      <c r="M420" s="12" t="s">
        <v>76</v>
      </c>
      <c r="N420" s="12" t="s">
        <v>64</v>
      </c>
      <c r="O420" s="12" t="s">
        <v>77</v>
      </c>
      <c r="P420" s="12" t="s">
        <v>51</v>
      </c>
      <c r="R420" s="0" t="s">
        <v>95</v>
      </c>
      <c r="Z420" s="0" t="s">
        <v>53</v>
      </c>
      <c r="AD420" s="0" t="s">
        <v>54</v>
      </c>
      <c r="AG420" s="0" t="s">
        <v>51</v>
      </c>
      <c r="AH420" s="0" t="s">
        <v>51</v>
      </c>
    </row>
    <row r="421" customFormat="false" ht="12.75" hidden="false" customHeight="true" outlineLevel="0" collapsed="false">
      <c r="G421" s="20" t="s">
        <v>1289</v>
      </c>
      <c r="H421" s="20"/>
      <c r="I421" s="12" t="s">
        <v>1290</v>
      </c>
      <c r="J421" s="12" t="s">
        <v>1291</v>
      </c>
      <c r="K421" s="12" t="s">
        <v>647</v>
      </c>
      <c r="L421" s="12" t="s">
        <v>647</v>
      </c>
      <c r="M421" s="12" t="s">
        <v>76</v>
      </c>
      <c r="N421" s="12" t="s">
        <v>64</v>
      </c>
      <c r="O421" s="12" t="s">
        <v>77</v>
      </c>
      <c r="P421" s="12" t="s">
        <v>51</v>
      </c>
      <c r="R421" s="0" t="s">
        <v>95</v>
      </c>
      <c r="Z421" s="0" t="s">
        <v>53</v>
      </c>
      <c r="AD421" s="0" t="s">
        <v>54</v>
      </c>
      <c r="AG421" s="0" t="s">
        <v>51</v>
      </c>
      <c r="AH421" s="0" t="s">
        <v>51</v>
      </c>
    </row>
    <row r="422" customFormat="false" ht="12.75" hidden="false" customHeight="true" outlineLevel="0" collapsed="false">
      <c r="G422" s="20" t="s">
        <v>1292</v>
      </c>
      <c r="H422" s="20"/>
      <c r="I422" s="12" t="s">
        <v>1293</v>
      </c>
      <c r="J422" s="12" t="s">
        <v>1294</v>
      </c>
      <c r="K422" s="12" t="s">
        <v>647</v>
      </c>
      <c r="L422" s="12" t="s">
        <v>647</v>
      </c>
      <c r="M422" s="12" t="s">
        <v>76</v>
      </c>
      <c r="N422" s="12" t="s">
        <v>64</v>
      </c>
      <c r="O422" s="12" t="s">
        <v>77</v>
      </c>
      <c r="P422" s="12" t="s">
        <v>51</v>
      </c>
      <c r="R422" s="0" t="s">
        <v>95</v>
      </c>
      <c r="Z422" s="0" t="s">
        <v>53</v>
      </c>
      <c r="AD422" s="0" t="s">
        <v>54</v>
      </c>
      <c r="AG422" s="0" t="s">
        <v>51</v>
      </c>
      <c r="AH422" s="0" t="s">
        <v>51</v>
      </c>
    </row>
    <row r="423" customFormat="false" ht="12.75" hidden="false" customHeight="true" outlineLevel="0" collapsed="false">
      <c r="G423" s="20" t="s">
        <v>1295</v>
      </c>
      <c r="H423" s="20"/>
      <c r="I423" s="12" t="s">
        <v>1296</v>
      </c>
      <c r="J423" s="12" t="s">
        <v>1297</v>
      </c>
      <c r="K423" s="12" t="s">
        <v>647</v>
      </c>
      <c r="L423" s="12" t="s">
        <v>647</v>
      </c>
      <c r="M423" s="12" t="s">
        <v>76</v>
      </c>
      <c r="N423" s="12" t="s">
        <v>64</v>
      </c>
      <c r="O423" s="12" t="s">
        <v>77</v>
      </c>
      <c r="P423" s="12" t="s">
        <v>51</v>
      </c>
      <c r="R423" s="0" t="s">
        <v>95</v>
      </c>
      <c r="Z423" s="0" t="s">
        <v>53</v>
      </c>
      <c r="AD423" s="0" t="s">
        <v>54</v>
      </c>
      <c r="AG423" s="0" t="s">
        <v>51</v>
      </c>
      <c r="AH423" s="0" t="s">
        <v>51</v>
      </c>
    </row>
    <row r="424" customFormat="false" ht="12.75" hidden="false" customHeight="true" outlineLevel="0" collapsed="false">
      <c r="G424" s="20" t="s">
        <v>1298</v>
      </c>
      <c r="H424" s="20"/>
      <c r="I424" s="12" t="s">
        <v>1299</v>
      </c>
      <c r="J424" s="12" t="s">
        <v>1300</v>
      </c>
      <c r="K424" s="12" t="s">
        <v>647</v>
      </c>
      <c r="L424" s="12" t="s">
        <v>647</v>
      </c>
      <c r="M424" s="12" t="s">
        <v>76</v>
      </c>
      <c r="N424" s="12" t="s">
        <v>64</v>
      </c>
      <c r="O424" s="12" t="s">
        <v>77</v>
      </c>
      <c r="P424" s="12" t="s">
        <v>51</v>
      </c>
      <c r="R424" s="0" t="s">
        <v>95</v>
      </c>
      <c r="Z424" s="0" t="s">
        <v>53</v>
      </c>
      <c r="AD424" s="0" t="s">
        <v>54</v>
      </c>
      <c r="AG424" s="0" t="s">
        <v>51</v>
      </c>
      <c r="AH424" s="0" t="s">
        <v>51</v>
      </c>
    </row>
    <row r="425" customFormat="false" ht="12.75" hidden="false" customHeight="true" outlineLevel="0" collapsed="false">
      <c r="G425" s="20" t="s">
        <v>1301</v>
      </c>
      <c r="H425" s="20"/>
      <c r="I425" s="12" t="s">
        <v>1302</v>
      </c>
      <c r="J425" s="12" t="s">
        <v>1303</v>
      </c>
      <c r="K425" s="12" t="s">
        <v>647</v>
      </c>
      <c r="L425" s="12" t="s">
        <v>647</v>
      </c>
      <c r="M425" s="12" t="s">
        <v>76</v>
      </c>
      <c r="N425" s="12" t="s">
        <v>64</v>
      </c>
      <c r="O425" s="12" t="s">
        <v>77</v>
      </c>
      <c r="P425" s="12" t="s">
        <v>51</v>
      </c>
      <c r="R425" s="0" t="s">
        <v>95</v>
      </c>
      <c r="Z425" s="0" t="s">
        <v>53</v>
      </c>
      <c r="AD425" s="0" t="s">
        <v>54</v>
      </c>
      <c r="AG425" s="0" t="s">
        <v>51</v>
      </c>
      <c r="AH425" s="0" t="s">
        <v>51</v>
      </c>
    </row>
    <row r="426" customFormat="false" ht="12.75" hidden="false" customHeight="true" outlineLevel="0" collapsed="false">
      <c r="G426" s="20" t="s">
        <v>1304</v>
      </c>
      <c r="H426" s="20"/>
      <c r="I426" s="12" t="s">
        <v>1305</v>
      </c>
      <c r="J426" s="12" t="s">
        <v>1306</v>
      </c>
      <c r="K426" s="12" t="s">
        <v>647</v>
      </c>
      <c r="L426" s="12" t="s">
        <v>647</v>
      </c>
      <c r="M426" s="12" t="s">
        <v>76</v>
      </c>
      <c r="N426" s="12" t="s">
        <v>64</v>
      </c>
      <c r="O426" s="12" t="s">
        <v>77</v>
      </c>
      <c r="P426" s="12" t="s">
        <v>51</v>
      </c>
      <c r="R426" s="0" t="s">
        <v>95</v>
      </c>
      <c r="Z426" s="0" t="s">
        <v>53</v>
      </c>
      <c r="AD426" s="0" t="s">
        <v>54</v>
      </c>
      <c r="AG426" s="0" t="s">
        <v>51</v>
      </c>
      <c r="AH426" s="0" t="s">
        <v>51</v>
      </c>
    </row>
    <row r="427" customFormat="false" ht="12.75" hidden="false" customHeight="true" outlineLevel="0" collapsed="false">
      <c r="G427" s="20" t="s">
        <v>1307</v>
      </c>
      <c r="H427" s="20"/>
      <c r="I427" s="12" t="s">
        <v>1308</v>
      </c>
      <c r="J427" s="12" t="s">
        <v>1309</v>
      </c>
      <c r="K427" s="12" t="s">
        <v>647</v>
      </c>
      <c r="L427" s="12" t="s">
        <v>647</v>
      </c>
      <c r="M427" s="12" t="s">
        <v>76</v>
      </c>
      <c r="N427" s="12" t="s">
        <v>64</v>
      </c>
      <c r="O427" s="12" t="s">
        <v>77</v>
      </c>
      <c r="P427" s="12" t="s">
        <v>51</v>
      </c>
      <c r="R427" s="0" t="s">
        <v>95</v>
      </c>
      <c r="Z427" s="0" t="s">
        <v>53</v>
      </c>
      <c r="AD427" s="0" t="s">
        <v>54</v>
      </c>
      <c r="AG427" s="0" t="s">
        <v>51</v>
      </c>
      <c r="AH427" s="0" t="s">
        <v>51</v>
      </c>
    </row>
    <row r="428" customFormat="false" ht="12.75" hidden="false" customHeight="true" outlineLevel="0" collapsed="false">
      <c r="E428" s="16" t="s">
        <v>1310</v>
      </c>
      <c r="F428" s="16"/>
      <c r="G428" s="16"/>
      <c r="H428" s="16"/>
      <c r="I428" s="12" t="s">
        <v>796</v>
      </c>
      <c r="J428" s="12" t="s">
        <v>1311</v>
      </c>
      <c r="K428" s="12" t="s">
        <v>1312</v>
      </c>
      <c r="L428" s="12"/>
      <c r="M428" s="12" t="s">
        <v>63</v>
      </c>
      <c r="N428" s="12" t="s">
        <v>64</v>
      </c>
      <c r="O428" s="12"/>
      <c r="P428" s="12" t="s">
        <v>51</v>
      </c>
      <c r="R428" s="0" t="s">
        <v>95</v>
      </c>
      <c r="Z428" s="0" t="s">
        <v>53</v>
      </c>
      <c r="AD428" s="0" t="s">
        <v>54</v>
      </c>
      <c r="AG428" s="0" t="s">
        <v>51</v>
      </c>
      <c r="AH428" s="0" t="s">
        <v>51</v>
      </c>
    </row>
    <row r="429" customFormat="false" ht="12.75" hidden="false" customHeight="true" outlineLevel="0" collapsed="false">
      <c r="F429" s="19" t="s">
        <v>1313</v>
      </c>
      <c r="G429" s="19"/>
      <c r="H429" s="19"/>
      <c r="I429" s="12" t="s">
        <v>796</v>
      </c>
      <c r="J429" s="12" t="s">
        <v>1314</v>
      </c>
      <c r="K429" s="12" t="s">
        <v>1312</v>
      </c>
      <c r="L429" s="12"/>
      <c r="M429" s="12" t="s">
        <v>63</v>
      </c>
      <c r="N429" s="12" t="s">
        <v>64</v>
      </c>
      <c r="O429" s="12"/>
      <c r="P429" s="12" t="s">
        <v>51</v>
      </c>
      <c r="R429" s="0" t="s">
        <v>95</v>
      </c>
      <c r="Z429" s="0" t="s">
        <v>53</v>
      </c>
      <c r="AD429" s="0" t="s">
        <v>54</v>
      </c>
      <c r="AG429" s="0" t="s">
        <v>51</v>
      </c>
      <c r="AH429" s="0" t="s">
        <v>51</v>
      </c>
    </row>
    <row r="430" customFormat="false" ht="12.75" hidden="false" customHeight="true" outlineLevel="0" collapsed="false">
      <c r="G430" s="20" t="s">
        <v>1315</v>
      </c>
      <c r="H430" s="20"/>
      <c r="I430" s="12" t="s">
        <v>530</v>
      </c>
      <c r="J430" s="12" t="s">
        <v>1316</v>
      </c>
      <c r="K430" s="12" t="s">
        <v>516</v>
      </c>
      <c r="L430" s="12" t="s">
        <v>517</v>
      </c>
      <c r="M430" s="12" t="s">
        <v>76</v>
      </c>
      <c r="N430" s="12" t="s">
        <v>64</v>
      </c>
      <c r="O430" s="12" t="s">
        <v>77</v>
      </c>
      <c r="P430" s="12" t="s">
        <v>53</v>
      </c>
      <c r="R430" s="0" t="s">
        <v>95</v>
      </c>
      <c r="Z430" s="0" t="s">
        <v>53</v>
      </c>
      <c r="AD430" s="0" t="s">
        <v>54</v>
      </c>
      <c r="AG430" s="0" t="s">
        <v>51</v>
      </c>
      <c r="AH430" s="0" t="s">
        <v>51</v>
      </c>
    </row>
    <row r="431" customFormat="false" ht="12.75" hidden="false" customHeight="true" outlineLevel="0" collapsed="false">
      <c r="G431" s="20" t="s">
        <v>1317</v>
      </c>
      <c r="H431" s="20"/>
      <c r="I431" s="21" t="s">
        <v>804</v>
      </c>
      <c r="J431" s="12" t="s">
        <v>1318</v>
      </c>
      <c r="K431" s="12" t="s">
        <v>591</v>
      </c>
      <c r="L431" s="12" t="s">
        <v>591</v>
      </c>
      <c r="M431" s="12" t="s">
        <v>76</v>
      </c>
      <c r="N431" s="12" t="s">
        <v>64</v>
      </c>
      <c r="O431" s="12" t="s">
        <v>77</v>
      </c>
      <c r="P431" s="12" t="s">
        <v>53</v>
      </c>
      <c r="R431" s="0" t="s">
        <v>95</v>
      </c>
      <c r="Z431" s="0" t="s">
        <v>53</v>
      </c>
      <c r="AD431" s="0" t="s">
        <v>54</v>
      </c>
      <c r="AG431" s="0" t="s">
        <v>51</v>
      </c>
      <c r="AH431" s="0" t="s">
        <v>51</v>
      </c>
    </row>
    <row r="432" customFormat="false" ht="12.75" hidden="false" customHeight="true" outlineLevel="0" collapsed="false">
      <c r="G432" s="20" t="s">
        <v>1319</v>
      </c>
      <c r="H432" s="20"/>
      <c r="I432" s="21" t="s">
        <v>807</v>
      </c>
      <c r="J432" s="12" t="s">
        <v>1320</v>
      </c>
      <c r="K432" s="12" t="s">
        <v>809</v>
      </c>
      <c r="L432" s="12" t="s">
        <v>809</v>
      </c>
      <c r="M432" s="12" t="s">
        <v>76</v>
      </c>
      <c r="N432" s="12" t="s">
        <v>64</v>
      </c>
      <c r="O432" s="12" t="s">
        <v>77</v>
      </c>
      <c r="P432" s="12" t="s">
        <v>53</v>
      </c>
      <c r="R432" s="0" t="s">
        <v>95</v>
      </c>
      <c r="Z432" s="0" t="s">
        <v>53</v>
      </c>
      <c r="AD432" s="0" t="s">
        <v>54</v>
      </c>
      <c r="AG432" s="0" t="s">
        <v>51</v>
      </c>
      <c r="AH432" s="0" t="s">
        <v>51</v>
      </c>
    </row>
    <row r="433" customFormat="false" ht="12.75" hidden="false" customHeight="true" outlineLevel="0" collapsed="false">
      <c r="G433" s="20" t="s">
        <v>1321</v>
      </c>
      <c r="H433" s="20"/>
      <c r="I433" s="12" t="s">
        <v>811</v>
      </c>
      <c r="J433" s="12" t="s">
        <v>1322</v>
      </c>
      <c r="K433" s="12" t="s">
        <v>735</v>
      </c>
      <c r="L433" s="12" t="s">
        <v>735</v>
      </c>
      <c r="M433" s="12" t="s">
        <v>67</v>
      </c>
      <c r="N433" s="12" t="s">
        <v>64</v>
      </c>
      <c r="O433" s="12" t="s">
        <v>77</v>
      </c>
      <c r="P433" s="12" t="s">
        <v>51</v>
      </c>
      <c r="R433" s="0" t="s">
        <v>95</v>
      </c>
      <c r="Z433" s="0" t="s">
        <v>53</v>
      </c>
      <c r="AD433" s="0" t="s">
        <v>54</v>
      </c>
      <c r="AG433" s="0" t="s">
        <v>51</v>
      </c>
      <c r="AH433" s="0" t="s">
        <v>51</v>
      </c>
    </row>
    <row r="434" customFormat="false" ht="12.75" hidden="false" customHeight="true" outlineLevel="0" collapsed="false">
      <c r="G434" s="20" t="s">
        <v>1323</v>
      </c>
      <c r="H434" s="20"/>
      <c r="I434" s="12" t="s">
        <v>814</v>
      </c>
      <c r="J434" s="12" t="s">
        <v>1324</v>
      </c>
      <c r="K434" s="12" t="s">
        <v>647</v>
      </c>
      <c r="L434" s="12" t="s">
        <v>647</v>
      </c>
      <c r="M434" s="12" t="s">
        <v>76</v>
      </c>
      <c r="N434" s="12" t="s">
        <v>64</v>
      </c>
      <c r="O434" s="12" t="s">
        <v>77</v>
      </c>
      <c r="P434" s="12" t="s">
        <v>51</v>
      </c>
      <c r="R434" s="0" t="s">
        <v>95</v>
      </c>
      <c r="Z434" s="0" t="s">
        <v>53</v>
      </c>
      <c r="AD434" s="0" t="s">
        <v>54</v>
      </c>
      <c r="AG434" s="0" t="s">
        <v>51</v>
      </c>
      <c r="AH434" s="0" t="s">
        <v>51</v>
      </c>
    </row>
    <row r="435" customFormat="false" ht="12.75" hidden="false" customHeight="true" outlineLevel="0" collapsed="false">
      <c r="G435" s="20" t="s">
        <v>1325</v>
      </c>
      <c r="H435" s="20"/>
      <c r="I435" s="12" t="s">
        <v>814</v>
      </c>
      <c r="J435" s="12" t="s">
        <v>1326</v>
      </c>
      <c r="K435" s="12" t="s">
        <v>647</v>
      </c>
      <c r="L435" s="12" t="s">
        <v>647</v>
      </c>
      <c r="M435" s="12" t="s">
        <v>76</v>
      </c>
      <c r="N435" s="12" t="s">
        <v>64</v>
      </c>
      <c r="O435" s="12" t="s">
        <v>77</v>
      </c>
      <c r="P435" s="12" t="s">
        <v>51</v>
      </c>
      <c r="R435" s="0" t="s">
        <v>95</v>
      </c>
      <c r="Z435" s="0" t="s">
        <v>53</v>
      </c>
      <c r="AD435" s="0" t="s">
        <v>54</v>
      </c>
      <c r="AG435" s="0" t="s">
        <v>51</v>
      </c>
      <c r="AH435" s="0" t="s">
        <v>51</v>
      </c>
    </row>
    <row r="436" customFormat="false" ht="12.75" hidden="false" customHeight="true" outlineLevel="0" collapsed="false">
      <c r="G436" s="20" t="s">
        <v>1327</v>
      </c>
      <c r="H436" s="20"/>
      <c r="I436" s="12" t="s">
        <v>817</v>
      </c>
      <c r="J436" s="12" t="s">
        <v>1328</v>
      </c>
      <c r="K436" s="12" t="s">
        <v>647</v>
      </c>
      <c r="L436" s="12" t="s">
        <v>647</v>
      </c>
      <c r="M436" s="12" t="s">
        <v>76</v>
      </c>
      <c r="N436" s="12" t="s">
        <v>64</v>
      </c>
      <c r="O436" s="12" t="s">
        <v>77</v>
      </c>
      <c r="P436" s="12" t="s">
        <v>51</v>
      </c>
      <c r="R436" s="0" t="s">
        <v>95</v>
      </c>
      <c r="Z436" s="0" t="s">
        <v>53</v>
      </c>
      <c r="AD436" s="0" t="s">
        <v>54</v>
      </c>
      <c r="AG436" s="0" t="s">
        <v>51</v>
      </c>
      <c r="AH436" s="0" t="s">
        <v>51</v>
      </c>
    </row>
    <row r="437" customFormat="false" ht="12.75" hidden="false" customHeight="true" outlineLevel="0" collapsed="false">
      <c r="G437" s="20" t="s">
        <v>1329</v>
      </c>
      <c r="H437" s="20"/>
      <c r="I437" s="12" t="s">
        <v>817</v>
      </c>
      <c r="J437" s="12" t="s">
        <v>1330</v>
      </c>
      <c r="K437" s="12" t="s">
        <v>647</v>
      </c>
      <c r="L437" s="12" t="s">
        <v>647</v>
      </c>
      <c r="M437" s="12" t="s">
        <v>76</v>
      </c>
      <c r="N437" s="12" t="s">
        <v>64</v>
      </c>
      <c r="O437" s="12" t="s">
        <v>77</v>
      </c>
      <c r="P437" s="12" t="s">
        <v>51</v>
      </c>
      <c r="R437" s="0" t="s">
        <v>95</v>
      </c>
      <c r="Z437" s="0" t="s">
        <v>53</v>
      </c>
      <c r="AD437" s="0" t="s">
        <v>54</v>
      </c>
      <c r="AG437" s="0" t="s">
        <v>51</v>
      </c>
      <c r="AH437" s="0" t="s">
        <v>51</v>
      </c>
    </row>
    <row r="438" customFormat="false" ht="12.75" hidden="false" customHeight="true" outlineLevel="0" collapsed="false">
      <c r="G438" s="20" t="s">
        <v>1331</v>
      </c>
      <c r="H438" s="20"/>
      <c r="I438" s="12" t="s">
        <v>744</v>
      </c>
      <c r="J438" s="12" t="s">
        <v>1332</v>
      </c>
      <c r="K438" s="12" t="s">
        <v>647</v>
      </c>
      <c r="L438" s="12" t="s">
        <v>647</v>
      </c>
      <c r="M438" s="12" t="s">
        <v>76</v>
      </c>
      <c r="N438" s="12" t="s">
        <v>64</v>
      </c>
      <c r="O438" s="12" t="s">
        <v>77</v>
      </c>
      <c r="P438" s="12" t="s">
        <v>51</v>
      </c>
      <c r="R438" s="0" t="s">
        <v>95</v>
      </c>
      <c r="Z438" s="0" t="s">
        <v>53</v>
      </c>
      <c r="AD438" s="0" t="s">
        <v>54</v>
      </c>
      <c r="AG438" s="0" t="s">
        <v>51</v>
      </c>
      <c r="AH438" s="0" t="s">
        <v>51</v>
      </c>
    </row>
    <row r="439" customFormat="false" ht="12.75" hidden="false" customHeight="true" outlineLevel="0" collapsed="false">
      <c r="G439" s="20" t="s">
        <v>1333</v>
      </c>
      <c r="H439" s="20"/>
      <c r="I439" s="12" t="s">
        <v>744</v>
      </c>
      <c r="J439" s="12" t="s">
        <v>1334</v>
      </c>
      <c r="K439" s="12" t="s">
        <v>647</v>
      </c>
      <c r="L439" s="12" t="s">
        <v>647</v>
      </c>
      <c r="M439" s="12" t="s">
        <v>76</v>
      </c>
      <c r="N439" s="12" t="s">
        <v>64</v>
      </c>
      <c r="O439" s="12" t="s">
        <v>77</v>
      </c>
      <c r="P439" s="12" t="s">
        <v>51</v>
      </c>
      <c r="R439" s="0" t="s">
        <v>95</v>
      </c>
      <c r="Z439" s="0" t="s">
        <v>53</v>
      </c>
      <c r="AD439" s="0" t="s">
        <v>54</v>
      </c>
      <c r="AG439" s="0" t="s">
        <v>51</v>
      </c>
      <c r="AH439" s="0" t="s">
        <v>51</v>
      </c>
    </row>
    <row r="440" customFormat="false" ht="12.75" hidden="false" customHeight="true" outlineLevel="0" collapsed="false">
      <c r="G440" s="20" t="s">
        <v>1335</v>
      </c>
      <c r="H440" s="20"/>
      <c r="I440" s="12" t="s">
        <v>822</v>
      </c>
      <c r="J440" s="12" t="s">
        <v>1336</v>
      </c>
      <c r="K440" s="12" t="s">
        <v>647</v>
      </c>
      <c r="L440" s="12" t="s">
        <v>647</v>
      </c>
      <c r="M440" s="12" t="s">
        <v>76</v>
      </c>
      <c r="N440" s="12" t="s">
        <v>64</v>
      </c>
      <c r="O440" s="12" t="s">
        <v>77</v>
      </c>
      <c r="P440" s="12" t="s">
        <v>51</v>
      </c>
      <c r="R440" s="0" t="s">
        <v>95</v>
      </c>
      <c r="Z440" s="0" t="s">
        <v>53</v>
      </c>
      <c r="AD440" s="0" t="s">
        <v>54</v>
      </c>
      <c r="AG440" s="0" t="s">
        <v>51</v>
      </c>
      <c r="AH440" s="0" t="s">
        <v>51</v>
      </c>
    </row>
    <row r="441" customFormat="false" ht="12.75" hidden="false" customHeight="true" outlineLevel="0" collapsed="false">
      <c r="G441" s="20" t="s">
        <v>1337</v>
      </c>
      <c r="H441" s="20"/>
      <c r="I441" s="12" t="s">
        <v>822</v>
      </c>
      <c r="J441" s="12" t="s">
        <v>1338</v>
      </c>
      <c r="K441" s="12" t="s">
        <v>647</v>
      </c>
      <c r="L441" s="12" t="s">
        <v>647</v>
      </c>
      <c r="M441" s="12" t="s">
        <v>76</v>
      </c>
      <c r="N441" s="12" t="s">
        <v>64</v>
      </c>
      <c r="O441" s="12" t="s">
        <v>77</v>
      </c>
      <c r="P441" s="12" t="s">
        <v>51</v>
      </c>
      <c r="R441" s="0" t="s">
        <v>95</v>
      </c>
      <c r="Z441" s="0" t="s">
        <v>53</v>
      </c>
      <c r="AD441" s="0" t="s">
        <v>54</v>
      </c>
      <c r="AG441" s="0" t="s">
        <v>51</v>
      </c>
      <c r="AH441" s="0" t="s">
        <v>51</v>
      </c>
    </row>
    <row r="442" customFormat="false" ht="12.75" hidden="false" customHeight="true" outlineLevel="0" collapsed="false">
      <c r="G442" s="20" t="s">
        <v>1339</v>
      </c>
      <c r="H442" s="20"/>
      <c r="I442" s="12" t="s">
        <v>825</v>
      </c>
      <c r="J442" s="12" t="s">
        <v>1340</v>
      </c>
      <c r="K442" s="12" t="s">
        <v>647</v>
      </c>
      <c r="L442" s="12" t="s">
        <v>647</v>
      </c>
      <c r="M442" s="12" t="s">
        <v>76</v>
      </c>
      <c r="N442" s="12" t="s">
        <v>64</v>
      </c>
      <c r="O442" s="12" t="s">
        <v>77</v>
      </c>
      <c r="P442" s="12" t="s">
        <v>51</v>
      </c>
      <c r="R442" s="0" t="s">
        <v>95</v>
      </c>
      <c r="Z442" s="0" t="s">
        <v>53</v>
      </c>
      <c r="AD442" s="0" t="s">
        <v>54</v>
      </c>
      <c r="AG442" s="0" t="s">
        <v>51</v>
      </c>
      <c r="AH442" s="0" t="s">
        <v>51</v>
      </c>
    </row>
    <row r="443" customFormat="false" ht="12.75" hidden="false" customHeight="true" outlineLevel="0" collapsed="false">
      <c r="G443" s="20" t="s">
        <v>1341</v>
      </c>
      <c r="H443" s="20"/>
      <c r="I443" s="12" t="s">
        <v>825</v>
      </c>
      <c r="J443" s="12" t="s">
        <v>1342</v>
      </c>
      <c r="K443" s="12" t="s">
        <v>647</v>
      </c>
      <c r="L443" s="12" t="s">
        <v>647</v>
      </c>
      <c r="M443" s="12" t="s">
        <v>76</v>
      </c>
      <c r="N443" s="12" t="s">
        <v>64</v>
      </c>
      <c r="O443" s="12" t="s">
        <v>77</v>
      </c>
      <c r="P443" s="12" t="s">
        <v>51</v>
      </c>
      <c r="R443" s="0" t="s">
        <v>95</v>
      </c>
      <c r="Z443" s="0" t="s">
        <v>53</v>
      </c>
      <c r="AD443" s="0" t="s">
        <v>54</v>
      </c>
      <c r="AG443" s="0" t="s">
        <v>51</v>
      </c>
      <c r="AH443" s="0" t="s">
        <v>51</v>
      </c>
    </row>
    <row r="444" customFormat="false" ht="12.75" hidden="false" customHeight="true" outlineLevel="0" collapsed="false">
      <c r="G444" s="20" t="s">
        <v>1343</v>
      </c>
      <c r="H444" s="20"/>
      <c r="I444" s="12" t="s">
        <v>828</v>
      </c>
      <c r="J444" s="12" t="s">
        <v>1344</v>
      </c>
      <c r="K444" s="12" t="s">
        <v>647</v>
      </c>
      <c r="L444" s="12" t="s">
        <v>647</v>
      </c>
      <c r="M444" s="12" t="s">
        <v>76</v>
      </c>
      <c r="N444" s="12" t="s">
        <v>64</v>
      </c>
      <c r="O444" s="12" t="s">
        <v>77</v>
      </c>
      <c r="P444" s="12" t="s">
        <v>51</v>
      </c>
      <c r="R444" s="0" t="s">
        <v>95</v>
      </c>
      <c r="Z444" s="0" t="s">
        <v>53</v>
      </c>
      <c r="AD444" s="0" t="s">
        <v>54</v>
      </c>
      <c r="AG444" s="0" t="s">
        <v>51</v>
      </c>
      <c r="AH444" s="0" t="s">
        <v>51</v>
      </c>
    </row>
    <row r="445" customFormat="false" ht="12.75" hidden="false" customHeight="true" outlineLevel="0" collapsed="false">
      <c r="G445" s="20" t="s">
        <v>1345</v>
      </c>
      <c r="H445" s="20"/>
      <c r="I445" s="12" t="s">
        <v>828</v>
      </c>
      <c r="J445" s="12" t="s">
        <v>1346</v>
      </c>
      <c r="K445" s="12" t="s">
        <v>647</v>
      </c>
      <c r="L445" s="12" t="s">
        <v>647</v>
      </c>
      <c r="M445" s="12" t="s">
        <v>76</v>
      </c>
      <c r="N445" s="12" t="s">
        <v>64</v>
      </c>
      <c r="O445" s="12" t="s">
        <v>77</v>
      </c>
      <c r="P445" s="12" t="s">
        <v>51</v>
      </c>
      <c r="R445" s="0" t="s">
        <v>95</v>
      </c>
      <c r="Z445" s="0" t="s">
        <v>53</v>
      </c>
      <c r="AD445" s="0" t="s">
        <v>54</v>
      </c>
      <c r="AG445" s="0" t="s">
        <v>51</v>
      </c>
      <c r="AH445" s="0" t="s">
        <v>51</v>
      </c>
    </row>
    <row r="446" customFormat="false" ht="12.75" hidden="false" customHeight="true" outlineLevel="0" collapsed="false">
      <c r="G446" s="20" t="s">
        <v>1347</v>
      </c>
      <c r="H446" s="20"/>
      <c r="I446" s="12" t="s">
        <v>831</v>
      </c>
      <c r="J446" s="12" t="s">
        <v>1348</v>
      </c>
      <c r="K446" s="12" t="s">
        <v>647</v>
      </c>
      <c r="L446" s="12" t="s">
        <v>647</v>
      </c>
      <c r="M446" s="12" t="s">
        <v>76</v>
      </c>
      <c r="N446" s="12" t="s">
        <v>64</v>
      </c>
      <c r="O446" s="12" t="s">
        <v>77</v>
      </c>
      <c r="P446" s="12" t="s">
        <v>51</v>
      </c>
      <c r="R446" s="0" t="s">
        <v>95</v>
      </c>
      <c r="Z446" s="0" t="s">
        <v>53</v>
      </c>
      <c r="AD446" s="0" t="s">
        <v>54</v>
      </c>
      <c r="AG446" s="0" t="s">
        <v>51</v>
      </c>
      <c r="AH446" s="0" t="s">
        <v>51</v>
      </c>
    </row>
    <row r="447" customFormat="false" ht="12.75" hidden="false" customHeight="true" outlineLevel="0" collapsed="false">
      <c r="G447" s="20" t="s">
        <v>1349</v>
      </c>
      <c r="H447" s="20"/>
      <c r="I447" s="12" t="s">
        <v>831</v>
      </c>
      <c r="J447" s="12" t="s">
        <v>1350</v>
      </c>
      <c r="K447" s="12" t="s">
        <v>647</v>
      </c>
      <c r="L447" s="12" t="s">
        <v>647</v>
      </c>
      <c r="M447" s="12" t="s">
        <v>76</v>
      </c>
      <c r="N447" s="12" t="s">
        <v>64</v>
      </c>
      <c r="O447" s="12" t="s">
        <v>77</v>
      </c>
      <c r="P447" s="12" t="s">
        <v>51</v>
      </c>
      <c r="R447" s="0" t="s">
        <v>95</v>
      </c>
      <c r="Z447" s="0" t="s">
        <v>53</v>
      </c>
      <c r="AD447" s="0" t="s">
        <v>54</v>
      </c>
      <c r="AG447" s="0" t="s">
        <v>51</v>
      </c>
      <c r="AH447" s="0" t="s">
        <v>51</v>
      </c>
    </row>
    <row r="448" customFormat="false" ht="12.75" hidden="false" customHeight="true" outlineLevel="0" collapsed="false">
      <c r="G448" s="20" t="s">
        <v>1351</v>
      </c>
      <c r="H448" s="20"/>
      <c r="I448" s="12" t="s">
        <v>834</v>
      </c>
      <c r="J448" s="12" t="s">
        <v>1352</v>
      </c>
      <c r="K448" s="12" t="s">
        <v>647</v>
      </c>
      <c r="L448" s="12" t="s">
        <v>647</v>
      </c>
      <c r="M448" s="12" t="s">
        <v>76</v>
      </c>
      <c r="N448" s="12" t="s">
        <v>64</v>
      </c>
      <c r="O448" s="12" t="s">
        <v>77</v>
      </c>
      <c r="P448" s="12" t="s">
        <v>51</v>
      </c>
      <c r="R448" s="0" t="s">
        <v>95</v>
      </c>
      <c r="Z448" s="0" t="s">
        <v>53</v>
      </c>
      <c r="AD448" s="0" t="s">
        <v>54</v>
      </c>
      <c r="AG448" s="0" t="s">
        <v>51</v>
      </c>
      <c r="AH448" s="0" t="s">
        <v>51</v>
      </c>
    </row>
    <row r="449" customFormat="false" ht="12.75" hidden="false" customHeight="true" outlineLevel="0" collapsed="false">
      <c r="G449" s="20" t="s">
        <v>1353</v>
      </c>
      <c r="H449" s="20"/>
      <c r="I449" s="12" t="s">
        <v>834</v>
      </c>
      <c r="J449" s="12" t="s">
        <v>1354</v>
      </c>
      <c r="K449" s="12" t="s">
        <v>647</v>
      </c>
      <c r="L449" s="12" t="s">
        <v>647</v>
      </c>
      <c r="M449" s="12" t="s">
        <v>76</v>
      </c>
      <c r="N449" s="12" t="s">
        <v>64</v>
      </c>
      <c r="O449" s="12" t="s">
        <v>77</v>
      </c>
      <c r="P449" s="12" t="s">
        <v>51</v>
      </c>
      <c r="R449" s="0" t="s">
        <v>95</v>
      </c>
      <c r="Z449" s="0" t="s">
        <v>53</v>
      </c>
      <c r="AD449" s="0" t="s">
        <v>54</v>
      </c>
      <c r="AG449" s="0" t="s">
        <v>51</v>
      </c>
      <c r="AH449" s="0" t="s">
        <v>51</v>
      </c>
    </row>
    <row r="450" customFormat="false" ht="12.75" hidden="false" customHeight="true" outlineLevel="0" collapsed="false">
      <c r="G450" s="20" t="s">
        <v>1355</v>
      </c>
      <c r="H450" s="20"/>
      <c r="I450" s="12" t="s">
        <v>837</v>
      </c>
      <c r="J450" s="12" t="s">
        <v>1356</v>
      </c>
      <c r="K450" s="12" t="s">
        <v>647</v>
      </c>
      <c r="L450" s="12" t="s">
        <v>647</v>
      </c>
      <c r="M450" s="12" t="s">
        <v>76</v>
      </c>
      <c r="N450" s="12" t="s">
        <v>64</v>
      </c>
      <c r="O450" s="12" t="s">
        <v>77</v>
      </c>
      <c r="P450" s="12" t="s">
        <v>51</v>
      </c>
      <c r="R450" s="0" t="s">
        <v>95</v>
      </c>
      <c r="Z450" s="0" t="s">
        <v>53</v>
      </c>
      <c r="AD450" s="0" t="s">
        <v>54</v>
      </c>
      <c r="AG450" s="0" t="s">
        <v>51</v>
      </c>
      <c r="AH450" s="0" t="s">
        <v>51</v>
      </c>
    </row>
    <row r="451" customFormat="false" ht="12.75" hidden="false" customHeight="true" outlineLevel="0" collapsed="false">
      <c r="G451" s="20" t="s">
        <v>1357</v>
      </c>
      <c r="H451" s="20"/>
      <c r="I451" s="12" t="s">
        <v>837</v>
      </c>
      <c r="J451" s="12" t="s">
        <v>1358</v>
      </c>
      <c r="K451" s="12" t="s">
        <v>647</v>
      </c>
      <c r="L451" s="12" t="s">
        <v>647</v>
      </c>
      <c r="M451" s="12" t="s">
        <v>76</v>
      </c>
      <c r="N451" s="12" t="s">
        <v>64</v>
      </c>
      <c r="O451" s="12" t="s">
        <v>77</v>
      </c>
      <c r="P451" s="12" t="s">
        <v>51</v>
      </c>
      <c r="R451" s="0" t="s">
        <v>95</v>
      </c>
      <c r="Z451" s="0" t="s">
        <v>53</v>
      </c>
      <c r="AD451" s="0" t="s">
        <v>54</v>
      </c>
      <c r="AG451" s="0" t="s">
        <v>51</v>
      </c>
      <c r="AH451" s="0" t="s">
        <v>51</v>
      </c>
    </row>
    <row r="452" customFormat="false" ht="12.75" hidden="false" customHeight="true" outlineLevel="0" collapsed="false">
      <c r="G452" s="20" t="s">
        <v>1359</v>
      </c>
      <c r="H452" s="20"/>
      <c r="I452" s="12" t="s">
        <v>840</v>
      </c>
      <c r="J452" s="12" t="s">
        <v>1360</v>
      </c>
      <c r="K452" s="12" t="s">
        <v>647</v>
      </c>
      <c r="L452" s="12" t="s">
        <v>647</v>
      </c>
      <c r="M452" s="12" t="s">
        <v>76</v>
      </c>
      <c r="N452" s="12" t="s">
        <v>64</v>
      </c>
      <c r="O452" s="12" t="s">
        <v>77</v>
      </c>
      <c r="P452" s="12" t="s">
        <v>51</v>
      </c>
      <c r="R452" s="0" t="s">
        <v>95</v>
      </c>
      <c r="Z452" s="0" t="s">
        <v>53</v>
      </c>
      <c r="AD452" s="0" t="s">
        <v>54</v>
      </c>
      <c r="AG452" s="0" t="s">
        <v>51</v>
      </c>
      <c r="AH452" s="0" t="s">
        <v>51</v>
      </c>
    </row>
    <row r="453" customFormat="false" ht="12.75" hidden="false" customHeight="true" outlineLevel="0" collapsed="false">
      <c r="G453" s="20" t="s">
        <v>1361</v>
      </c>
      <c r="H453" s="20"/>
      <c r="I453" s="12" t="s">
        <v>840</v>
      </c>
      <c r="J453" s="12" t="s">
        <v>1362</v>
      </c>
      <c r="K453" s="12" t="s">
        <v>647</v>
      </c>
      <c r="L453" s="12" t="s">
        <v>647</v>
      </c>
      <c r="M453" s="12" t="s">
        <v>76</v>
      </c>
      <c r="N453" s="12" t="s">
        <v>64</v>
      </c>
      <c r="O453" s="12" t="s">
        <v>77</v>
      </c>
      <c r="P453" s="12" t="s">
        <v>51</v>
      </c>
      <c r="R453" s="0" t="s">
        <v>95</v>
      </c>
      <c r="Z453" s="0" t="s">
        <v>53</v>
      </c>
      <c r="AD453" s="0" t="s">
        <v>54</v>
      </c>
      <c r="AG453" s="0" t="s">
        <v>51</v>
      </c>
      <c r="AH453" s="0" t="s">
        <v>51</v>
      </c>
    </row>
    <row r="454" customFormat="false" ht="12.75" hidden="false" customHeight="true" outlineLevel="0" collapsed="false">
      <c r="G454" s="20" t="s">
        <v>1363</v>
      </c>
      <c r="H454" s="20"/>
      <c r="I454" s="12" t="s">
        <v>843</v>
      </c>
      <c r="J454" s="12" t="s">
        <v>1364</v>
      </c>
      <c r="K454" s="12" t="s">
        <v>647</v>
      </c>
      <c r="L454" s="12" t="s">
        <v>647</v>
      </c>
      <c r="M454" s="12" t="s">
        <v>76</v>
      </c>
      <c r="N454" s="12" t="s">
        <v>64</v>
      </c>
      <c r="O454" s="12" t="s">
        <v>77</v>
      </c>
      <c r="P454" s="12" t="s">
        <v>51</v>
      </c>
      <c r="R454" s="0" t="s">
        <v>95</v>
      </c>
      <c r="Z454" s="0" t="s">
        <v>53</v>
      </c>
      <c r="AD454" s="0" t="s">
        <v>54</v>
      </c>
      <c r="AG454" s="0" t="s">
        <v>51</v>
      </c>
      <c r="AH454" s="0" t="s">
        <v>51</v>
      </c>
    </row>
    <row r="455" customFormat="false" ht="12.75" hidden="false" customHeight="true" outlineLevel="0" collapsed="false">
      <c r="G455" s="20" t="s">
        <v>1365</v>
      </c>
      <c r="H455" s="20"/>
      <c r="I455" s="12" t="s">
        <v>843</v>
      </c>
      <c r="J455" s="12" t="s">
        <v>1366</v>
      </c>
      <c r="K455" s="12" t="s">
        <v>647</v>
      </c>
      <c r="L455" s="12" t="s">
        <v>647</v>
      </c>
      <c r="M455" s="12" t="s">
        <v>76</v>
      </c>
      <c r="N455" s="12" t="s">
        <v>64</v>
      </c>
      <c r="O455" s="12" t="s">
        <v>77</v>
      </c>
      <c r="P455" s="12" t="s">
        <v>51</v>
      </c>
      <c r="R455" s="0" t="s">
        <v>95</v>
      </c>
      <c r="Z455" s="0" t="s">
        <v>53</v>
      </c>
      <c r="AD455" s="0" t="s">
        <v>54</v>
      </c>
      <c r="AG455" s="0" t="s">
        <v>51</v>
      </c>
      <c r="AH455" s="0" t="s">
        <v>51</v>
      </c>
    </row>
    <row r="456" customFormat="false" ht="12.75" hidden="false" customHeight="true" outlineLevel="0" collapsed="false">
      <c r="G456" s="20" t="s">
        <v>1367</v>
      </c>
      <c r="H456" s="20"/>
      <c r="I456" s="12" t="s">
        <v>846</v>
      </c>
      <c r="J456" s="12" t="s">
        <v>1368</v>
      </c>
      <c r="K456" s="12" t="s">
        <v>647</v>
      </c>
      <c r="L456" s="12" t="s">
        <v>647</v>
      </c>
      <c r="M456" s="12" t="s">
        <v>76</v>
      </c>
      <c r="N456" s="12" t="s">
        <v>64</v>
      </c>
      <c r="O456" s="12" t="s">
        <v>77</v>
      </c>
      <c r="P456" s="12" t="s">
        <v>51</v>
      </c>
      <c r="R456" s="0" t="s">
        <v>95</v>
      </c>
      <c r="Z456" s="0" t="s">
        <v>53</v>
      </c>
      <c r="AD456" s="0" t="s">
        <v>54</v>
      </c>
      <c r="AG456" s="0" t="s">
        <v>51</v>
      </c>
      <c r="AH456" s="0" t="s">
        <v>51</v>
      </c>
    </row>
    <row r="457" customFormat="false" ht="12.75" hidden="false" customHeight="true" outlineLevel="0" collapsed="false">
      <c r="G457" s="20" t="s">
        <v>1369</v>
      </c>
      <c r="H457" s="20"/>
      <c r="I457" s="12" t="s">
        <v>846</v>
      </c>
      <c r="J457" s="12" t="s">
        <v>1370</v>
      </c>
      <c r="K457" s="12" t="s">
        <v>647</v>
      </c>
      <c r="L457" s="12" t="s">
        <v>647</v>
      </c>
      <c r="M457" s="12" t="s">
        <v>76</v>
      </c>
      <c r="N457" s="12" t="s">
        <v>64</v>
      </c>
      <c r="O457" s="12" t="s">
        <v>77</v>
      </c>
      <c r="P457" s="12" t="s">
        <v>51</v>
      </c>
      <c r="R457" s="0" t="s">
        <v>95</v>
      </c>
      <c r="Z457" s="0" t="s">
        <v>53</v>
      </c>
      <c r="AD457" s="0" t="s">
        <v>54</v>
      </c>
      <c r="AG457" s="0" t="s">
        <v>51</v>
      </c>
      <c r="AH457" s="0" t="s">
        <v>51</v>
      </c>
    </row>
    <row r="458" customFormat="false" ht="12.75" hidden="false" customHeight="true" outlineLevel="0" collapsed="false">
      <c r="G458" s="20" t="s">
        <v>1371</v>
      </c>
      <c r="H458" s="20"/>
      <c r="I458" s="12" t="s">
        <v>849</v>
      </c>
      <c r="J458" s="12" t="s">
        <v>1372</v>
      </c>
      <c r="K458" s="12" t="s">
        <v>647</v>
      </c>
      <c r="L458" s="12" t="s">
        <v>647</v>
      </c>
      <c r="M458" s="12" t="s">
        <v>76</v>
      </c>
      <c r="N458" s="12" t="s">
        <v>64</v>
      </c>
      <c r="O458" s="12" t="s">
        <v>77</v>
      </c>
      <c r="P458" s="12" t="s">
        <v>51</v>
      </c>
      <c r="R458" s="0" t="s">
        <v>95</v>
      </c>
      <c r="Z458" s="0" t="s">
        <v>53</v>
      </c>
      <c r="AD458" s="0" t="s">
        <v>54</v>
      </c>
      <c r="AG458" s="0" t="s">
        <v>51</v>
      </c>
      <c r="AH458" s="0" t="s">
        <v>51</v>
      </c>
    </row>
    <row r="459" customFormat="false" ht="12.75" hidden="false" customHeight="true" outlineLevel="0" collapsed="false">
      <c r="G459" s="20" t="s">
        <v>1373</v>
      </c>
      <c r="H459" s="20"/>
      <c r="I459" s="12" t="s">
        <v>849</v>
      </c>
      <c r="J459" s="12" t="s">
        <v>1374</v>
      </c>
      <c r="K459" s="12" t="s">
        <v>647</v>
      </c>
      <c r="L459" s="12" t="s">
        <v>647</v>
      </c>
      <c r="M459" s="12" t="s">
        <v>76</v>
      </c>
      <c r="N459" s="12" t="s">
        <v>64</v>
      </c>
      <c r="O459" s="12" t="s">
        <v>77</v>
      </c>
      <c r="P459" s="12" t="s">
        <v>51</v>
      </c>
      <c r="R459" s="0" t="s">
        <v>95</v>
      </c>
      <c r="Z459" s="0" t="s">
        <v>53</v>
      </c>
      <c r="AD459" s="0" t="s">
        <v>54</v>
      </c>
      <c r="AG459" s="0" t="s">
        <v>51</v>
      </c>
      <c r="AH459" s="0" t="s">
        <v>51</v>
      </c>
    </row>
    <row r="460" customFormat="false" ht="12.75" hidden="false" customHeight="true" outlineLevel="0" collapsed="false">
      <c r="G460" s="20" t="s">
        <v>1375</v>
      </c>
      <c r="H460" s="20"/>
      <c r="I460" s="12" t="s">
        <v>852</v>
      </c>
      <c r="J460" s="12" t="s">
        <v>1376</v>
      </c>
      <c r="K460" s="12" t="s">
        <v>647</v>
      </c>
      <c r="L460" s="12" t="s">
        <v>647</v>
      </c>
      <c r="M460" s="12" t="s">
        <v>76</v>
      </c>
      <c r="N460" s="12" t="s">
        <v>64</v>
      </c>
      <c r="O460" s="12" t="s">
        <v>77</v>
      </c>
      <c r="P460" s="12" t="s">
        <v>51</v>
      </c>
      <c r="R460" s="0" t="s">
        <v>95</v>
      </c>
      <c r="Z460" s="0" t="s">
        <v>53</v>
      </c>
      <c r="AD460" s="0" t="s">
        <v>54</v>
      </c>
      <c r="AG460" s="0" t="s">
        <v>51</v>
      </c>
      <c r="AH460" s="0" t="s">
        <v>51</v>
      </c>
    </row>
    <row r="461" customFormat="false" ht="12.75" hidden="false" customHeight="true" outlineLevel="0" collapsed="false">
      <c r="G461" s="20" t="s">
        <v>1377</v>
      </c>
      <c r="H461" s="20"/>
      <c r="I461" s="12" t="s">
        <v>852</v>
      </c>
      <c r="J461" s="12" t="s">
        <v>1378</v>
      </c>
      <c r="K461" s="12" t="s">
        <v>647</v>
      </c>
      <c r="L461" s="12" t="s">
        <v>647</v>
      </c>
      <c r="M461" s="12" t="s">
        <v>76</v>
      </c>
      <c r="N461" s="12" t="s">
        <v>64</v>
      </c>
      <c r="O461" s="12" t="s">
        <v>77</v>
      </c>
      <c r="P461" s="12" t="s">
        <v>51</v>
      </c>
      <c r="R461" s="0" t="s">
        <v>95</v>
      </c>
      <c r="Z461" s="0" t="s">
        <v>53</v>
      </c>
      <c r="AD461" s="0" t="s">
        <v>54</v>
      </c>
      <c r="AG461" s="0" t="s">
        <v>51</v>
      </c>
      <c r="AH461" s="0" t="s">
        <v>51</v>
      </c>
    </row>
    <row r="462" customFormat="false" ht="12.75" hidden="false" customHeight="true" outlineLevel="0" collapsed="false">
      <c r="G462" s="20" t="s">
        <v>1379</v>
      </c>
      <c r="H462" s="20"/>
      <c r="I462" s="12" t="s">
        <v>855</v>
      </c>
      <c r="J462" s="12" t="s">
        <v>1380</v>
      </c>
      <c r="K462" s="12" t="s">
        <v>647</v>
      </c>
      <c r="L462" s="12" t="s">
        <v>647</v>
      </c>
      <c r="M462" s="12" t="s">
        <v>76</v>
      </c>
      <c r="N462" s="12" t="s">
        <v>64</v>
      </c>
      <c r="O462" s="12" t="s">
        <v>77</v>
      </c>
      <c r="P462" s="12" t="s">
        <v>51</v>
      </c>
      <c r="R462" s="0" t="s">
        <v>95</v>
      </c>
      <c r="Z462" s="0" t="s">
        <v>53</v>
      </c>
      <c r="AD462" s="0" t="s">
        <v>54</v>
      </c>
      <c r="AG462" s="0" t="s">
        <v>51</v>
      </c>
      <c r="AH462" s="0" t="s">
        <v>51</v>
      </c>
    </row>
    <row r="463" customFormat="false" ht="12.75" hidden="false" customHeight="true" outlineLevel="0" collapsed="false">
      <c r="G463" s="20" t="s">
        <v>1381</v>
      </c>
      <c r="H463" s="20"/>
      <c r="I463" s="12" t="s">
        <v>855</v>
      </c>
      <c r="J463" s="12" t="s">
        <v>1382</v>
      </c>
      <c r="K463" s="12" t="s">
        <v>647</v>
      </c>
      <c r="L463" s="12" t="s">
        <v>647</v>
      </c>
      <c r="M463" s="12" t="s">
        <v>76</v>
      </c>
      <c r="N463" s="12" t="s">
        <v>64</v>
      </c>
      <c r="O463" s="12" t="s">
        <v>77</v>
      </c>
      <c r="P463" s="12" t="s">
        <v>51</v>
      </c>
      <c r="R463" s="0" t="s">
        <v>95</v>
      </c>
      <c r="Z463" s="0" t="s">
        <v>53</v>
      </c>
      <c r="AD463" s="0" t="s">
        <v>54</v>
      </c>
      <c r="AG463" s="0" t="s">
        <v>51</v>
      </c>
      <c r="AH463" s="0" t="s">
        <v>51</v>
      </c>
    </row>
    <row r="464" customFormat="false" ht="12.75" hidden="false" customHeight="true" outlineLevel="0" collapsed="false">
      <c r="G464" s="20" t="s">
        <v>1383</v>
      </c>
      <c r="H464" s="20"/>
      <c r="I464" s="12" t="s">
        <v>858</v>
      </c>
      <c r="J464" s="12" t="s">
        <v>1384</v>
      </c>
      <c r="K464" s="12" t="s">
        <v>647</v>
      </c>
      <c r="L464" s="12" t="s">
        <v>647</v>
      </c>
      <c r="M464" s="12" t="s">
        <v>76</v>
      </c>
      <c r="N464" s="12" t="s">
        <v>64</v>
      </c>
      <c r="O464" s="12" t="s">
        <v>77</v>
      </c>
      <c r="P464" s="12" t="s">
        <v>51</v>
      </c>
      <c r="R464" s="0" t="s">
        <v>95</v>
      </c>
      <c r="Z464" s="0" t="s">
        <v>53</v>
      </c>
      <c r="AD464" s="0" t="s">
        <v>54</v>
      </c>
      <c r="AG464" s="0" t="s">
        <v>51</v>
      </c>
      <c r="AH464" s="0" t="s">
        <v>51</v>
      </c>
    </row>
    <row r="465" customFormat="false" ht="12.75" hidden="false" customHeight="true" outlineLevel="0" collapsed="false">
      <c r="G465" s="20" t="s">
        <v>1385</v>
      </c>
      <c r="H465" s="20"/>
      <c r="I465" s="12" t="s">
        <v>858</v>
      </c>
      <c r="J465" s="12" t="s">
        <v>1386</v>
      </c>
      <c r="K465" s="12" t="s">
        <v>647</v>
      </c>
      <c r="L465" s="12" t="s">
        <v>647</v>
      </c>
      <c r="M465" s="12" t="s">
        <v>76</v>
      </c>
      <c r="N465" s="12" t="s">
        <v>64</v>
      </c>
      <c r="O465" s="12" t="s">
        <v>77</v>
      </c>
      <c r="P465" s="12" t="s">
        <v>51</v>
      </c>
      <c r="R465" s="0" t="s">
        <v>95</v>
      </c>
      <c r="Z465" s="0" t="s">
        <v>53</v>
      </c>
      <c r="AD465" s="0" t="s">
        <v>54</v>
      </c>
      <c r="AG465" s="0" t="s">
        <v>51</v>
      </c>
      <c r="AH465" s="0" t="s">
        <v>51</v>
      </c>
    </row>
    <row r="466" customFormat="false" ht="12.75" hidden="false" customHeight="true" outlineLevel="0" collapsed="false">
      <c r="G466" s="20" t="s">
        <v>1387</v>
      </c>
      <c r="H466" s="20"/>
      <c r="I466" s="12" t="s">
        <v>861</v>
      </c>
      <c r="J466" s="12" t="s">
        <v>1388</v>
      </c>
      <c r="K466" s="12" t="s">
        <v>647</v>
      </c>
      <c r="L466" s="12" t="s">
        <v>647</v>
      </c>
      <c r="M466" s="12" t="s">
        <v>76</v>
      </c>
      <c r="N466" s="12" t="s">
        <v>64</v>
      </c>
      <c r="O466" s="12" t="s">
        <v>77</v>
      </c>
      <c r="P466" s="12" t="s">
        <v>51</v>
      </c>
      <c r="R466" s="0" t="s">
        <v>95</v>
      </c>
      <c r="Z466" s="0" t="s">
        <v>53</v>
      </c>
      <c r="AD466" s="0" t="s">
        <v>54</v>
      </c>
      <c r="AG466" s="0" t="s">
        <v>51</v>
      </c>
      <c r="AH466" s="0" t="s">
        <v>51</v>
      </c>
    </row>
    <row r="467" customFormat="false" ht="12.75" hidden="false" customHeight="true" outlineLevel="0" collapsed="false">
      <c r="G467" s="20" t="s">
        <v>1389</v>
      </c>
      <c r="H467" s="20"/>
      <c r="I467" s="12" t="s">
        <v>861</v>
      </c>
      <c r="J467" s="12" t="s">
        <v>1390</v>
      </c>
      <c r="K467" s="12" t="s">
        <v>647</v>
      </c>
      <c r="L467" s="12" t="s">
        <v>647</v>
      </c>
      <c r="M467" s="12" t="s">
        <v>76</v>
      </c>
      <c r="N467" s="12" t="s">
        <v>64</v>
      </c>
      <c r="O467" s="12" t="s">
        <v>77</v>
      </c>
      <c r="P467" s="12" t="s">
        <v>51</v>
      </c>
      <c r="R467" s="0" t="s">
        <v>95</v>
      </c>
      <c r="Z467" s="0" t="s">
        <v>53</v>
      </c>
      <c r="AD467" s="0" t="s">
        <v>54</v>
      </c>
      <c r="AG467" s="0" t="s">
        <v>51</v>
      </c>
      <c r="AH467" s="0" t="s">
        <v>51</v>
      </c>
    </row>
    <row r="468" customFormat="false" ht="12.75" hidden="false" customHeight="true" outlineLevel="0" collapsed="false">
      <c r="G468" s="20" t="s">
        <v>1391</v>
      </c>
      <c r="H468" s="20"/>
      <c r="I468" s="12" t="s">
        <v>864</v>
      </c>
      <c r="J468" s="12" t="s">
        <v>1392</v>
      </c>
      <c r="K468" s="12" t="s">
        <v>647</v>
      </c>
      <c r="L468" s="12" t="s">
        <v>647</v>
      </c>
      <c r="M468" s="12" t="s">
        <v>76</v>
      </c>
      <c r="N468" s="12" t="s">
        <v>64</v>
      </c>
      <c r="O468" s="12" t="s">
        <v>77</v>
      </c>
      <c r="P468" s="12" t="s">
        <v>51</v>
      </c>
      <c r="R468" s="0" t="s">
        <v>95</v>
      </c>
      <c r="Z468" s="0" t="s">
        <v>53</v>
      </c>
      <c r="AD468" s="0" t="s">
        <v>54</v>
      </c>
      <c r="AG468" s="0" t="s">
        <v>51</v>
      </c>
      <c r="AH468" s="0" t="s">
        <v>51</v>
      </c>
    </row>
    <row r="469" customFormat="false" ht="12.75" hidden="false" customHeight="true" outlineLevel="0" collapsed="false">
      <c r="G469" s="20" t="s">
        <v>1393</v>
      </c>
      <c r="H469" s="20"/>
      <c r="I469" s="12" t="s">
        <v>864</v>
      </c>
      <c r="J469" s="12" t="s">
        <v>1394</v>
      </c>
      <c r="K469" s="12" t="s">
        <v>647</v>
      </c>
      <c r="L469" s="12" t="s">
        <v>647</v>
      </c>
      <c r="M469" s="12" t="s">
        <v>76</v>
      </c>
      <c r="N469" s="12" t="s">
        <v>64</v>
      </c>
      <c r="O469" s="12" t="s">
        <v>77</v>
      </c>
      <c r="P469" s="12" t="s">
        <v>51</v>
      </c>
      <c r="R469" s="0" t="s">
        <v>95</v>
      </c>
      <c r="Z469" s="0" t="s">
        <v>53</v>
      </c>
      <c r="AD469" s="0" t="s">
        <v>54</v>
      </c>
      <c r="AG469" s="0" t="s">
        <v>51</v>
      </c>
      <c r="AH469" s="0" t="s">
        <v>51</v>
      </c>
    </row>
    <row r="470" customFormat="false" ht="12.75" hidden="false" customHeight="true" outlineLevel="0" collapsed="false">
      <c r="G470" s="20" t="s">
        <v>1395</v>
      </c>
      <c r="H470" s="20"/>
      <c r="I470" s="12" t="s">
        <v>867</v>
      </c>
      <c r="J470" s="12" t="s">
        <v>1396</v>
      </c>
      <c r="K470" s="12" t="s">
        <v>679</v>
      </c>
      <c r="L470" s="12" t="s">
        <v>680</v>
      </c>
      <c r="M470" s="12" t="s">
        <v>76</v>
      </c>
      <c r="N470" s="12" t="s">
        <v>64</v>
      </c>
      <c r="O470" s="12" t="s">
        <v>77</v>
      </c>
      <c r="P470" s="12" t="s">
        <v>51</v>
      </c>
      <c r="R470" s="0" t="s">
        <v>95</v>
      </c>
      <c r="Z470" s="0" t="s">
        <v>53</v>
      </c>
      <c r="AD470" s="0" t="s">
        <v>54</v>
      </c>
      <c r="AG470" s="0" t="s">
        <v>51</v>
      </c>
      <c r="AH470" s="0" t="s">
        <v>51</v>
      </c>
    </row>
    <row r="471" customFormat="false" ht="12.75" hidden="false" customHeight="true" outlineLevel="0" collapsed="false">
      <c r="G471" s="20" t="s">
        <v>1397</v>
      </c>
      <c r="H471" s="20"/>
      <c r="I471" s="12" t="s">
        <v>870</v>
      </c>
      <c r="J471" s="12" t="s">
        <v>1398</v>
      </c>
      <c r="K471" s="12" t="s">
        <v>647</v>
      </c>
      <c r="L471" s="12" t="s">
        <v>647</v>
      </c>
      <c r="M471" s="12" t="s">
        <v>76</v>
      </c>
      <c r="N471" s="12" t="s">
        <v>64</v>
      </c>
      <c r="O471" s="12" t="s">
        <v>77</v>
      </c>
      <c r="P471" s="12" t="s">
        <v>51</v>
      </c>
      <c r="R471" s="0" t="s">
        <v>95</v>
      </c>
      <c r="Z471" s="0" t="s">
        <v>53</v>
      </c>
      <c r="AD471" s="0" t="s">
        <v>54</v>
      </c>
      <c r="AG471" s="0" t="s">
        <v>51</v>
      </c>
      <c r="AH471" s="0" t="s">
        <v>51</v>
      </c>
    </row>
    <row r="472" customFormat="false" ht="12.75" hidden="false" customHeight="true" outlineLevel="0" collapsed="false">
      <c r="G472" s="20" t="s">
        <v>1399</v>
      </c>
      <c r="H472" s="20"/>
      <c r="I472" s="12" t="s">
        <v>870</v>
      </c>
      <c r="J472" s="12" t="s">
        <v>1400</v>
      </c>
      <c r="K472" s="12" t="s">
        <v>647</v>
      </c>
      <c r="L472" s="12" t="s">
        <v>647</v>
      </c>
      <c r="M472" s="12" t="s">
        <v>76</v>
      </c>
      <c r="N472" s="12" t="s">
        <v>64</v>
      </c>
      <c r="O472" s="12" t="s">
        <v>77</v>
      </c>
      <c r="P472" s="12" t="s">
        <v>51</v>
      </c>
      <c r="R472" s="0" t="s">
        <v>95</v>
      </c>
      <c r="Z472" s="0" t="s">
        <v>53</v>
      </c>
      <c r="AD472" s="0" t="s">
        <v>54</v>
      </c>
      <c r="AG472" s="0" t="s">
        <v>51</v>
      </c>
      <c r="AH472" s="0" t="s">
        <v>51</v>
      </c>
    </row>
    <row r="473" customFormat="false" ht="12.75" hidden="false" customHeight="true" outlineLevel="0" collapsed="false">
      <c r="G473" s="20" t="s">
        <v>1401</v>
      </c>
      <c r="H473" s="20"/>
      <c r="I473" s="12" t="s">
        <v>873</v>
      </c>
      <c r="J473" s="12" t="s">
        <v>1402</v>
      </c>
      <c r="K473" s="12" t="s">
        <v>647</v>
      </c>
      <c r="L473" s="12" t="s">
        <v>647</v>
      </c>
      <c r="M473" s="12" t="s">
        <v>76</v>
      </c>
      <c r="N473" s="12" t="s">
        <v>64</v>
      </c>
      <c r="O473" s="12" t="s">
        <v>77</v>
      </c>
      <c r="P473" s="12" t="s">
        <v>51</v>
      </c>
      <c r="R473" s="0" t="s">
        <v>95</v>
      </c>
      <c r="Z473" s="0" t="s">
        <v>53</v>
      </c>
      <c r="AD473" s="0" t="s">
        <v>54</v>
      </c>
      <c r="AG473" s="0" t="s">
        <v>51</v>
      </c>
      <c r="AH473" s="0" t="s">
        <v>51</v>
      </c>
    </row>
    <row r="474" customFormat="false" ht="12.75" hidden="false" customHeight="true" outlineLevel="0" collapsed="false">
      <c r="G474" s="20" t="s">
        <v>1403</v>
      </c>
      <c r="H474" s="20"/>
      <c r="I474" s="12" t="s">
        <v>873</v>
      </c>
      <c r="J474" s="12" t="s">
        <v>1404</v>
      </c>
      <c r="K474" s="12" t="s">
        <v>647</v>
      </c>
      <c r="L474" s="12" t="s">
        <v>647</v>
      </c>
      <c r="M474" s="12" t="s">
        <v>76</v>
      </c>
      <c r="N474" s="12" t="s">
        <v>64</v>
      </c>
      <c r="O474" s="12" t="s">
        <v>77</v>
      </c>
      <c r="P474" s="12" t="s">
        <v>51</v>
      </c>
      <c r="R474" s="0" t="s">
        <v>95</v>
      </c>
      <c r="Z474" s="0" t="s">
        <v>53</v>
      </c>
      <c r="AD474" s="0" t="s">
        <v>54</v>
      </c>
      <c r="AG474" s="0" t="s">
        <v>51</v>
      </c>
      <c r="AH474" s="0" t="s">
        <v>51</v>
      </c>
    </row>
    <row r="475" customFormat="false" ht="12.75" hidden="false" customHeight="true" outlineLevel="0" collapsed="false">
      <c r="E475" s="16" t="s">
        <v>1405</v>
      </c>
      <c r="F475" s="16"/>
      <c r="G475" s="16"/>
      <c r="H475" s="16"/>
      <c r="I475" s="12" t="s">
        <v>1043</v>
      </c>
      <c r="J475" s="12" t="s">
        <v>1406</v>
      </c>
      <c r="K475" s="12" t="s">
        <v>1407</v>
      </c>
      <c r="L475" s="12"/>
      <c r="M475" s="12" t="s">
        <v>63</v>
      </c>
      <c r="N475" s="12" t="s">
        <v>64</v>
      </c>
      <c r="O475" s="12"/>
      <c r="P475" s="12" t="s">
        <v>51</v>
      </c>
      <c r="R475" s="0" t="s">
        <v>95</v>
      </c>
      <c r="Z475" s="0" t="s">
        <v>53</v>
      </c>
      <c r="AD475" s="0" t="s">
        <v>54</v>
      </c>
      <c r="AG475" s="0" t="s">
        <v>51</v>
      </c>
      <c r="AH475" s="0" t="s">
        <v>51</v>
      </c>
    </row>
    <row r="476" customFormat="false" ht="12.75" hidden="false" customHeight="true" outlineLevel="0" collapsed="false">
      <c r="F476" s="19" t="s">
        <v>1408</v>
      </c>
      <c r="G476" s="19"/>
      <c r="H476" s="19"/>
      <c r="I476" s="12" t="s">
        <v>1047</v>
      </c>
      <c r="J476" s="12" t="s">
        <v>1409</v>
      </c>
      <c r="K476" s="12" t="s">
        <v>1407</v>
      </c>
      <c r="L476" s="12"/>
      <c r="M476" s="12" t="s">
        <v>63</v>
      </c>
      <c r="N476" s="12" t="s">
        <v>64</v>
      </c>
      <c r="O476" s="12"/>
      <c r="P476" s="12" t="s">
        <v>51</v>
      </c>
      <c r="R476" s="0" t="s">
        <v>95</v>
      </c>
      <c r="Z476" s="0" t="s">
        <v>53</v>
      </c>
      <c r="AD476" s="0" t="s">
        <v>54</v>
      </c>
      <c r="AG476" s="0" t="s">
        <v>51</v>
      </c>
      <c r="AH476" s="0" t="s">
        <v>51</v>
      </c>
    </row>
    <row r="477" customFormat="false" ht="12.75" hidden="false" customHeight="true" outlineLevel="0" collapsed="false">
      <c r="G477" s="20" t="s">
        <v>1410</v>
      </c>
      <c r="H477" s="20"/>
      <c r="I477" s="12" t="s">
        <v>1050</v>
      </c>
      <c r="J477" s="12" t="s">
        <v>1411</v>
      </c>
      <c r="K477" s="12" t="s">
        <v>516</v>
      </c>
      <c r="L477" s="12" t="s">
        <v>517</v>
      </c>
      <c r="M477" s="12" t="s">
        <v>76</v>
      </c>
      <c r="N477" s="12" t="s">
        <v>64</v>
      </c>
      <c r="O477" s="12" t="s">
        <v>77</v>
      </c>
      <c r="P477" s="12" t="s">
        <v>53</v>
      </c>
      <c r="R477" s="0" t="s">
        <v>95</v>
      </c>
      <c r="Z477" s="0" t="s">
        <v>53</v>
      </c>
      <c r="AD477" s="0" t="s">
        <v>54</v>
      </c>
      <c r="AG477" s="0" t="s">
        <v>51</v>
      </c>
      <c r="AH477" s="0" t="s">
        <v>51</v>
      </c>
    </row>
    <row r="478" customFormat="false" ht="12.75" hidden="false" customHeight="true" outlineLevel="0" collapsed="false">
      <c r="G478" s="20" t="s">
        <v>1412</v>
      </c>
      <c r="H478" s="20"/>
      <c r="I478" s="12" t="s">
        <v>1053</v>
      </c>
      <c r="J478" s="12" t="s">
        <v>1413</v>
      </c>
      <c r="K478" s="12" t="s">
        <v>735</v>
      </c>
      <c r="L478" s="12" t="s">
        <v>735</v>
      </c>
      <c r="M478" s="12" t="s">
        <v>67</v>
      </c>
      <c r="N478" s="12" t="s">
        <v>64</v>
      </c>
      <c r="O478" s="12" t="s">
        <v>77</v>
      </c>
      <c r="P478" s="12" t="s">
        <v>51</v>
      </c>
      <c r="R478" s="0" t="s">
        <v>95</v>
      </c>
      <c r="Z478" s="0" t="s">
        <v>53</v>
      </c>
      <c r="AD478" s="0" t="s">
        <v>54</v>
      </c>
      <c r="AG478" s="0" t="s">
        <v>51</v>
      </c>
      <c r="AH478" s="0" t="s">
        <v>51</v>
      </c>
    </row>
    <row r="479" customFormat="false" ht="12.75" hidden="false" customHeight="true" outlineLevel="0" collapsed="false">
      <c r="G479" s="20" t="s">
        <v>1414</v>
      </c>
      <c r="H479" s="20"/>
      <c r="I479" s="12" t="s">
        <v>1056</v>
      </c>
      <c r="J479" s="12" t="s">
        <v>1415</v>
      </c>
      <c r="K479" s="12" t="s">
        <v>647</v>
      </c>
      <c r="L479" s="12" t="s">
        <v>647</v>
      </c>
      <c r="M479" s="12" t="s">
        <v>76</v>
      </c>
      <c r="N479" s="12" t="s">
        <v>64</v>
      </c>
      <c r="O479" s="12" t="s">
        <v>77</v>
      </c>
      <c r="P479" s="12" t="s">
        <v>51</v>
      </c>
      <c r="R479" s="0" t="s">
        <v>95</v>
      </c>
      <c r="Z479" s="0" t="s">
        <v>53</v>
      </c>
      <c r="AD479" s="0" t="s">
        <v>54</v>
      </c>
      <c r="AG479" s="0" t="s">
        <v>51</v>
      </c>
      <c r="AH479" s="0" t="s">
        <v>51</v>
      </c>
    </row>
    <row r="480" customFormat="false" ht="12.75" hidden="false" customHeight="true" outlineLevel="0" collapsed="false">
      <c r="G480" s="20" t="s">
        <v>1416</v>
      </c>
      <c r="H480" s="20"/>
      <c r="I480" s="12" t="s">
        <v>1056</v>
      </c>
      <c r="J480" s="12" t="s">
        <v>1417</v>
      </c>
      <c r="K480" s="12" t="s">
        <v>647</v>
      </c>
      <c r="L480" s="12" t="s">
        <v>647</v>
      </c>
      <c r="M480" s="12" t="s">
        <v>76</v>
      </c>
      <c r="N480" s="12" t="s">
        <v>64</v>
      </c>
      <c r="O480" s="12" t="s">
        <v>77</v>
      </c>
      <c r="P480" s="12" t="s">
        <v>51</v>
      </c>
      <c r="R480" s="0" t="s">
        <v>95</v>
      </c>
      <c r="Z480" s="0" t="s">
        <v>53</v>
      </c>
      <c r="AD480" s="0" t="s">
        <v>54</v>
      </c>
      <c r="AG480" s="0" t="s">
        <v>51</v>
      </c>
      <c r="AH480" s="0" t="s">
        <v>51</v>
      </c>
    </row>
    <row r="481" customFormat="false" ht="12.75" hidden="false" customHeight="true" outlineLevel="0" collapsed="false">
      <c r="G481" s="20" t="s">
        <v>1418</v>
      </c>
      <c r="H481" s="20"/>
      <c r="I481" s="12" t="s">
        <v>1059</v>
      </c>
      <c r="J481" s="12" t="s">
        <v>1419</v>
      </c>
      <c r="K481" s="12" t="s">
        <v>647</v>
      </c>
      <c r="L481" s="12" t="s">
        <v>647</v>
      </c>
      <c r="M481" s="12" t="s">
        <v>76</v>
      </c>
      <c r="N481" s="12" t="s">
        <v>64</v>
      </c>
      <c r="O481" s="12" t="s">
        <v>77</v>
      </c>
      <c r="P481" s="12" t="s">
        <v>51</v>
      </c>
      <c r="R481" s="0" t="s">
        <v>95</v>
      </c>
      <c r="Z481" s="0" t="s">
        <v>53</v>
      </c>
      <c r="AD481" s="0" t="s">
        <v>54</v>
      </c>
      <c r="AG481" s="0" t="s">
        <v>51</v>
      </c>
      <c r="AH481" s="0" t="s">
        <v>51</v>
      </c>
    </row>
    <row r="482" customFormat="false" ht="12.75" hidden="false" customHeight="true" outlineLevel="0" collapsed="false">
      <c r="G482" s="20" t="s">
        <v>1420</v>
      </c>
      <c r="H482" s="20"/>
      <c r="I482" s="12" t="s">
        <v>1059</v>
      </c>
      <c r="J482" s="12" t="s">
        <v>1421</v>
      </c>
      <c r="K482" s="12" t="s">
        <v>647</v>
      </c>
      <c r="L482" s="12" t="s">
        <v>647</v>
      </c>
      <c r="M482" s="12" t="s">
        <v>76</v>
      </c>
      <c r="N482" s="12" t="s">
        <v>64</v>
      </c>
      <c r="O482" s="12" t="s">
        <v>77</v>
      </c>
      <c r="P482" s="12" t="s">
        <v>51</v>
      </c>
      <c r="R482" s="0" t="s">
        <v>95</v>
      </c>
      <c r="Z482" s="0" t="s">
        <v>53</v>
      </c>
      <c r="AD482" s="0" t="s">
        <v>54</v>
      </c>
      <c r="AG482" s="0" t="s">
        <v>51</v>
      </c>
      <c r="AH482" s="0" t="s">
        <v>51</v>
      </c>
    </row>
    <row r="483" customFormat="false" ht="12.75" hidden="false" customHeight="true" outlineLevel="0" collapsed="false">
      <c r="G483" s="20" t="s">
        <v>1422</v>
      </c>
      <c r="H483" s="20"/>
      <c r="I483" s="12" t="s">
        <v>1062</v>
      </c>
      <c r="J483" s="12" t="s">
        <v>1423</v>
      </c>
      <c r="K483" s="12" t="s">
        <v>647</v>
      </c>
      <c r="L483" s="12" t="s">
        <v>647</v>
      </c>
      <c r="M483" s="12" t="s">
        <v>76</v>
      </c>
      <c r="N483" s="12" t="s">
        <v>64</v>
      </c>
      <c r="O483" s="12" t="s">
        <v>77</v>
      </c>
      <c r="P483" s="12" t="s">
        <v>51</v>
      </c>
      <c r="R483" s="0" t="s">
        <v>95</v>
      </c>
      <c r="Z483" s="0" t="s">
        <v>53</v>
      </c>
      <c r="AD483" s="0" t="s">
        <v>54</v>
      </c>
      <c r="AG483" s="0" t="s">
        <v>51</v>
      </c>
      <c r="AH483" s="0" t="s">
        <v>51</v>
      </c>
    </row>
    <row r="484" customFormat="false" ht="12.75" hidden="false" customHeight="true" outlineLevel="0" collapsed="false">
      <c r="G484" s="20" t="s">
        <v>1424</v>
      </c>
      <c r="H484" s="20"/>
      <c r="I484" s="12" t="s">
        <v>1062</v>
      </c>
      <c r="J484" s="12" t="s">
        <v>1425</v>
      </c>
      <c r="K484" s="12" t="s">
        <v>647</v>
      </c>
      <c r="L484" s="12" t="s">
        <v>647</v>
      </c>
      <c r="M484" s="12" t="s">
        <v>76</v>
      </c>
      <c r="N484" s="12" t="s">
        <v>64</v>
      </c>
      <c r="O484" s="12" t="s">
        <v>77</v>
      </c>
      <c r="P484" s="12" t="s">
        <v>51</v>
      </c>
      <c r="R484" s="0" t="s">
        <v>95</v>
      </c>
      <c r="Z484" s="0" t="s">
        <v>53</v>
      </c>
      <c r="AD484" s="0" t="s">
        <v>54</v>
      </c>
      <c r="AG484" s="0" t="s">
        <v>51</v>
      </c>
      <c r="AH484" s="0" t="s">
        <v>51</v>
      </c>
    </row>
    <row r="485" customFormat="false" ht="12.75" hidden="false" customHeight="true" outlineLevel="0" collapsed="false">
      <c r="G485" s="20" t="s">
        <v>1426</v>
      </c>
      <c r="H485" s="20"/>
      <c r="I485" s="12" t="s">
        <v>747</v>
      </c>
      <c r="J485" s="12" t="s">
        <v>1427</v>
      </c>
      <c r="K485" s="12" t="s">
        <v>647</v>
      </c>
      <c r="L485" s="12" t="s">
        <v>647</v>
      </c>
      <c r="M485" s="12" t="s">
        <v>76</v>
      </c>
      <c r="N485" s="12" t="s">
        <v>64</v>
      </c>
      <c r="O485" s="12" t="s">
        <v>77</v>
      </c>
      <c r="P485" s="12" t="s">
        <v>51</v>
      </c>
      <c r="R485" s="0" t="s">
        <v>95</v>
      </c>
      <c r="Z485" s="0" t="s">
        <v>53</v>
      </c>
      <c r="AD485" s="0" t="s">
        <v>54</v>
      </c>
      <c r="AG485" s="0" t="s">
        <v>51</v>
      </c>
      <c r="AH485" s="0" t="s">
        <v>51</v>
      </c>
    </row>
    <row r="486" customFormat="false" ht="12.75" hidden="false" customHeight="true" outlineLevel="0" collapsed="false">
      <c r="G486" s="20" t="s">
        <v>1428</v>
      </c>
      <c r="H486" s="20"/>
      <c r="I486" s="12" t="s">
        <v>747</v>
      </c>
      <c r="J486" s="12" t="s">
        <v>1429</v>
      </c>
      <c r="K486" s="12" t="s">
        <v>647</v>
      </c>
      <c r="L486" s="12" t="s">
        <v>647</v>
      </c>
      <c r="M486" s="12" t="s">
        <v>76</v>
      </c>
      <c r="N486" s="12" t="s">
        <v>64</v>
      </c>
      <c r="O486" s="12" t="s">
        <v>77</v>
      </c>
      <c r="P486" s="12" t="s">
        <v>51</v>
      </c>
      <c r="R486" s="0" t="s">
        <v>95</v>
      </c>
      <c r="Z486" s="0" t="s">
        <v>53</v>
      </c>
      <c r="AD486" s="0" t="s">
        <v>54</v>
      </c>
      <c r="AG486" s="0" t="s">
        <v>51</v>
      </c>
      <c r="AH486" s="0" t="s">
        <v>51</v>
      </c>
    </row>
    <row r="487" customFormat="false" ht="12.75" hidden="false" customHeight="true" outlineLevel="0" collapsed="false">
      <c r="G487" s="20" t="s">
        <v>1430</v>
      </c>
      <c r="H487" s="20"/>
      <c r="I487" s="12" t="s">
        <v>1067</v>
      </c>
      <c r="J487" s="12" t="s">
        <v>1431</v>
      </c>
      <c r="K487" s="12" t="s">
        <v>647</v>
      </c>
      <c r="L487" s="12" t="s">
        <v>647</v>
      </c>
      <c r="M487" s="12" t="s">
        <v>76</v>
      </c>
      <c r="N487" s="12" t="s">
        <v>64</v>
      </c>
      <c r="O487" s="12" t="s">
        <v>77</v>
      </c>
      <c r="P487" s="12" t="s">
        <v>51</v>
      </c>
      <c r="R487" s="0" t="s">
        <v>95</v>
      </c>
      <c r="Z487" s="0" t="s">
        <v>53</v>
      </c>
      <c r="AD487" s="0" t="s">
        <v>54</v>
      </c>
      <c r="AG487" s="0" t="s">
        <v>51</v>
      </c>
      <c r="AH487" s="0" t="s">
        <v>51</v>
      </c>
    </row>
    <row r="488" customFormat="false" ht="12.75" hidden="false" customHeight="true" outlineLevel="0" collapsed="false">
      <c r="G488" s="20" t="s">
        <v>1432</v>
      </c>
      <c r="H488" s="20"/>
      <c r="I488" s="12" t="s">
        <v>1067</v>
      </c>
      <c r="J488" s="12" t="s">
        <v>1433</v>
      </c>
      <c r="K488" s="12" t="s">
        <v>647</v>
      </c>
      <c r="L488" s="12" t="s">
        <v>647</v>
      </c>
      <c r="M488" s="12" t="s">
        <v>76</v>
      </c>
      <c r="N488" s="12" t="s">
        <v>64</v>
      </c>
      <c r="O488" s="12" t="s">
        <v>77</v>
      </c>
      <c r="P488" s="12" t="s">
        <v>51</v>
      </c>
      <c r="R488" s="0" t="s">
        <v>95</v>
      </c>
      <c r="Z488" s="0" t="s">
        <v>53</v>
      </c>
      <c r="AD488" s="0" t="s">
        <v>54</v>
      </c>
      <c r="AG488" s="0" t="s">
        <v>51</v>
      </c>
      <c r="AH488" s="0" t="s">
        <v>51</v>
      </c>
    </row>
    <row r="489" customFormat="false" ht="12.75" hidden="false" customHeight="true" outlineLevel="0" collapsed="false">
      <c r="G489" s="20" t="s">
        <v>1434</v>
      </c>
      <c r="H489" s="20"/>
      <c r="I489" s="12" t="s">
        <v>1070</v>
      </c>
      <c r="J489" s="12" t="s">
        <v>1435</v>
      </c>
      <c r="K489" s="12" t="s">
        <v>647</v>
      </c>
      <c r="L489" s="12" t="s">
        <v>647</v>
      </c>
      <c r="M489" s="12" t="s">
        <v>76</v>
      </c>
      <c r="N489" s="12" t="s">
        <v>64</v>
      </c>
      <c r="O489" s="12" t="s">
        <v>77</v>
      </c>
      <c r="P489" s="12" t="s">
        <v>51</v>
      </c>
      <c r="R489" s="0" t="s">
        <v>95</v>
      </c>
      <c r="Z489" s="0" t="s">
        <v>53</v>
      </c>
      <c r="AD489" s="0" t="s">
        <v>54</v>
      </c>
      <c r="AG489" s="0" t="s">
        <v>51</v>
      </c>
      <c r="AH489" s="0" t="s">
        <v>51</v>
      </c>
    </row>
    <row r="490" customFormat="false" ht="12.75" hidden="false" customHeight="true" outlineLevel="0" collapsed="false">
      <c r="G490" s="20" t="s">
        <v>1436</v>
      </c>
      <c r="H490" s="20"/>
      <c r="I490" s="12" t="s">
        <v>1070</v>
      </c>
      <c r="J490" s="12" t="s">
        <v>1437</v>
      </c>
      <c r="K490" s="12" t="s">
        <v>647</v>
      </c>
      <c r="L490" s="12" t="s">
        <v>647</v>
      </c>
      <c r="M490" s="12" t="s">
        <v>76</v>
      </c>
      <c r="N490" s="12" t="s">
        <v>64</v>
      </c>
      <c r="O490" s="12" t="s">
        <v>77</v>
      </c>
      <c r="P490" s="12" t="s">
        <v>51</v>
      </c>
      <c r="R490" s="0" t="s">
        <v>95</v>
      </c>
      <c r="Z490" s="0" t="s">
        <v>53</v>
      </c>
      <c r="AD490" s="0" t="s">
        <v>54</v>
      </c>
      <c r="AG490" s="0" t="s">
        <v>51</v>
      </c>
      <c r="AH490" s="0" t="s">
        <v>51</v>
      </c>
    </row>
    <row r="491" customFormat="false" ht="12.75" hidden="false" customHeight="true" outlineLevel="0" collapsed="false">
      <c r="G491" s="20" t="s">
        <v>1438</v>
      </c>
      <c r="H491" s="20"/>
      <c r="I491" s="12" t="s">
        <v>1073</v>
      </c>
      <c r="J491" s="12" t="s">
        <v>1439</v>
      </c>
      <c r="K491" s="12" t="s">
        <v>647</v>
      </c>
      <c r="L491" s="12" t="s">
        <v>647</v>
      </c>
      <c r="M491" s="12" t="s">
        <v>76</v>
      </c>
      <c r="N491" s="12" t="s">
        <v>64</v>
      </c>
      <c r="O491" s="12" t="s">
        <v>77</v>
      </c>
      <c r="P491" s="12" t="s">
        <v>51</v>
      </c>
      <c r="R491" s="0" t="s">
        <v>95</v>
      </c>
      <c r="Z491" s="0" t="s">
        <v>53</v>
      </c>
      <c r="AD491" s="0" t="s">
        <v>54</v>
      </c>
      <c r="AG491" s="0" t="s">
        <v>51</v>
      </c>
      <c r="AH491" s="0" t="s">
        <v>51</v>
      </c>
    </row>
    <row r="492" customFormat="false" ht="12.75" hidden="false" customHeight="true" outlineLevel="0" collapsed="false">
      <c r="G492" s="20" t="s">
        <v>1440</v>
      </c>
      <c r="H492" s="20"/>
      <c r="I492" s="12" t="s">
        <v>1073</v>
      </c>
      <c r="J492" s="12" t="s">
        <v>1441</v>
      </c>
      <c r="K492" s="12" t="s">
        <v>647</v>
      </c>
      <c r="L492" s="12" t="s">
        <v>647</v>
      </c>
      <c r="M492" s="12" t="s">
        <v>76</v>
      </c>
      <c r="N492" s="12" t="s">
        <v>64</v>
      </c>
      <c r="O492" s="12" t="s">
        <v>77</v>
      </c>
      <c r="P492" s="12" t="s">
        <v>51</v>
      </c>
      <c r="R492" s="0" t="s">
        <v>95</v>
      </c>
      <c r="Z492" s="0" t="s">
        <v>53</v>
      </c>
      <c r="AD492" s="0" t="s">
        <v>54</v>
      </c>
      <c r="AG492" s="0" t="s">
        <v>51</v>
      </c>
      <c r="AH492" s="0" t="s">
        <v>51</v>
      </c>
    </row>
    <row r="493" customFormat="false" ht="12.75" hidden="false" customHeight="true" outlineLevel="0" collapsed="false">
      <c r="G493" s="20" t="s">
        <v>1442</v>
      </c>
      <c r="H493" s="20"/>
      <c r="I493" s="12" t="s">
        <v>1076</v>
      </c>
      <c r="J493" s="12" t="s">
        <v>1443</v>
      </c>
      <c r="K493" s="12" t="s">
        <v>647</v>
      </c>
      <c r="L493" s="12" t="s">
        <v>647</v>
      </c>
      <c r="M493" s="12" t="s">
        <v>76</v>
      </c>
      <c r="N493" s="12" t="s">
        <v>64</v>
      </c>
      <c r="O493" s="12" t="s">
        <v>77</v>
      </c>
      <c r="P493" s="12" t="s">
        <v>51</v>
      </c>
      <c r="R493" s="0" t="s">
        <v>95</v>
      </c>
      <c r="Z493" s="0" t="s">
        <v>53</v>
      </c>
      <c r="AD493" s="0" t="s">
        <v>54</v>
      </c>
      <c r="AG493" s="0" t="s">
        <v>51</v>
      </c>
      <c r="AH493" s="0" t="s">
        <v>51</v>
      </c>
    </row>
    <row r="494" customFormat="false" ht="12.75" hidden="false" customHeight="true" outlineLevel="0" collapsed="false">
      <c r="G494" s="20" t="s">
        <v>1444</v>
      </c>
      <c r="H494" s="20"/>
      <c r="I494" s="12" t="s">
        <v>1076</v>
      </c>
      <c r="J494" s="12" t="s">
        <v>1445</v>
      </c>
      <c r="K494" s="12" t="s">
        <v>647</v>
      </c>
      <c r="L494" s="12" t="s">
        <v>647</v>
      </c>
      <c r="M494" s="12" t="s">
        <v>76</v>
      </c>
      <c r="N494" s="12" t="s">
        <v>64</v>
      </c>
      <c r="O494" s="12" t="s">
        <v>77</v>
      </c>
      <c r="P494" s="12" t="s">
        <v>51</v>
      </c>
      <c r="R494" s="0" t="s">
        <v>95</v>
      </c>
      <c r="Z494" s="0" t="s">
        <v>53</v>
      </c>
      <c r="AD494" s="0" t="s">
        <v>54</v>
      </c>
      <c r="AG494" s="0" t="s">
        <v>51</v>
      </c>
      <c r="AH494" s="0" t="s">
        <v>51</v>
      </c>
    </row>
    <row r="495" customFormat="false" ht="12.75" hidden="false" customHeight="true" outlineLevel="0" collapsed="false">
      <c r="E495" s="16" t="s">
        <v>1446</v>
      </c>
      <c r="F495" s="16"/>
      <c r="G495" s="16"/>
      <c r="H495" s="16"/>
      <c r="I495" s="12" t="s">
        <v>1102</v>
      </c>
      <c r="J495" s="12" t="s">
        <v>1447</v>
      </c>
      <c r="K495" s="12" t="s">
        <v>1448</v>
      </c>
      <c r="L495" s="12"/>
      <c r="M495" s="12" t="s">
        <v>63</v>
      </c>
      <c r="N495" s="12" t="s">
        <v>64</v>
      </c>
      <c r="O495" s="12"/>
      <c r="P495" s="12" t="s">
        <v>51</v>
      </c>
      <c r="R495" s="0" t="s">
        <v>95</v>
      </c>
      <c r="Z495" s="0" t="s">
        <v>53</v>
      </c>
      <c r="AD495" s="0" t="s">
        <v>54</v>
      </c>
      <c r="AG495" s="0" t="s">
        <v>51</v>
      </c>
      <c r="AH495" s="0" t="s">
        <v>51</v>
      </c>
    </row>
    <row r="496" customFormat="false" ht="12.75" hidden="false" customHeight="true" outlineLevel="0" collapsed="false">
      <c r="F496" s="19" t="s">
        <v>1449</v>
      </c>
      <c r="G496" s="19"/>
      <c r="H496" s="19"/>
      <c r="I496" s="12" t="s">
        <v>1102</v>
      </c>
      <c r="J496" s="12" t="s">
        <v>1450</v>
      </c>
      <c r="K496" s="12" t="s">
        <v>1448</v>
      </c>
      <c r="L496" s="12"/>
      <c r="M496" s="12" t="s">
        <v>63</v>
      </c>
      <c r="N496" s="12" t="s">
        <v>64</v>
      </c>
      <c r="O496" s="12"/>
      <c r="P496" s="12" t="s">
        <v>51</v>
      </c>
      <c r="R496" s="0" t="s">
        <v>95</v>
      </c>
      <c r="Z496" s="0" t="s">
        <v>53</v>
      </c>
      <c r="AD496" s="0" t="s">
        <v>54</v>
      </c>
      <c r="AG496" s="0" t="s">
        <v>51</v>
      </c>
      <c r="AH496" s="0" t="s">
        <v>51</v>
      </c>
    </row>
    <row r="497" customFormat="false" ht="12.75" hidden="false" customHeight="true" outlineLevel="0" collapsed="false">
      <c r="G497" s="20" t="s">
        <v>1451</v>
      </c>
      <c r="H497" s="20"/>
      <c r="I497" s="12" t="s">
        <v>1108</v>
      </c>
      <c r="J497" s="12" t="s">
        <v>1452</v>
      </c>
      <c r="K497" s="12" t="s">
        <v>516</v>
      </c>
      <c r="L497" s="12" t="s">
        <v>517</v>
      </c>
      <c r="M497" s="12" t="s">
        <v>76</v>
      </c>
      <c r="N497" s="12" t="s">
        <v>64</v>
      </c>
      <c r="O497" s="12" t="s">
        <v>77</v>
      </c>
      <c r="P497" s="12" t="s">
        <v>53</v>
      </c>
      <c r="R497" s="0" t="s">
        <v>95</v>
      </c>
      <c r="Z497" s="0" t="s">
        <v>53</v>
      </c>
      <c r="AD497" s="0" t="s">
        <v>54</v>
      </c>
      <c r="AG497" s="0" t="s">
        <v>51</v>
      </c>
      <c r="AH497" s="0" t="s">
        <v>51</v>
      </c>
    </row>
    <row r="498" customFormat="false" ht="12.75" hidden="false" customHeight="true" outlineLevel="0" collapsed="false">
      <c r="G498" s="20" t="s">
        <v>1453</v>
      </c>
      <c r="H498" s="20"/>
      <c r="I498" s="21" t="s">
        <v>1111</v>
      </c>
      <c r="J498" s="12" t="s">
        <v>1454</v>
      </c>
      <c r="K498" s="12" t="s">
        <v>591</v>
      </c>
      <c r="L498" s="12" t="s">
        <v>591</v>
      </c>
      <c r="M498" s="12" t="s">
        <v>76</v>
      </c>
      <c r="N498" s="12" t="s">
        <v>64</v>
      </c>
      <c r="O498" s="12" t="s">
        <v>77</v>
      </c>
      <c r="P498" s="12" t="s">
        <v>53</v>
      </c>
      <c r="R498" s="0" t="s">
        <v>95</v>
      </c>
      <c r="Z498" s="0" t="s">
        <v>53</v>
      </c>
      <c r="AD498" s="0" t="s">
        <v>54</v>
      </c>
      <c r="AG498" s="0" t="s">
        <v>51</v>
      </c>
      <c r="AH498" s="0" t="s">
        <v>51</v>
      </c>
    </row>
    <row r="499" customFormat="false" ht="12.75" hidden="false" customHeight="true" outlineLevel="0" collapsed="false">
      <c r="G499" s="20" t="s">
        <v>1455</v>
      </c>
      <c r="H499" s="20"/>
      <c r="I499" s="12" t="s">
        <v>958</v>
      </c>
      <c r="J499" s="12" t="s">
        <v>1456</v>
      </c>
      <c r="K499" s="12" t="s">
        <v>735</v>
      </c>
      <c r="L499" s="12" t="s">
        <v>735</v>
      </c>
      <c r="M499" s="12" t="s">
        <v>108</v>
      </c>
      <c r="N499" s="12" t="s">
        <v>64</v>
      </c>
      <c r="O499" s="12" t="s">
        <v>77</v>
      </c>
      <c r="P499" s="12" t="s">
        <v>51</v>
      </c>
      <c r="R499" s="0" t="s">
        <v>95</v>
      </c>
      <c r="Z499" s="0" t="s">
        <v>53</v>
      </c>
      <c r="AD499" s="0" t="s">
        <v>54</v>
      </c>
      <c r="AG499" s="0" t="s">
        <v>51</v>
      </c>
      <c r="AH499" s="0" t="s">
        <v>51</v>
      </c>
    </row>
    <row r="500" customFormat="false" ht="12.75" hidden="false" customHeight="true" outlineLevel="0" collapsed="false">
      <c r="G500" s="20" t="s">
        <v>1457</v>
      </c>
      <c r="H500" s="20"/>
      <c r="I500" s="12" t="s">
        <v>814</v>
      </c>
      <c r="J500" s="12" t="s">
        <v>1458</v>
      </c>
      <c r="K500" s="12" t="s">
        <v>647</v>
      </c>
      <c r="L500" s="12" t="s">
        <v>647</v>
      </c>
      <c r="M500" s="12" t="s">
        <v>76</v>
      </c>
      <c r="N500" s="12" t="s">
        <v>64</v>
      </c>
      <c r="O500" s="12" t="s">
        <v>77</v>
      </c>
      <c r="P500" s="12" t="s">
        <v>51</v>
      </c>
      <c r="R500" s="0" t="s">
        <v>95</v>
      </c>
      <c r="Z500" s="0" t="s">
        <v>53</v>
      </c>
      <c r="AD500" s="0" t="s">
        <v>54</v>
      </c>
      <c r="AG500" s="0" t="s">
        <v>51</v>
      </c>
      <c r="AH500" s="0" t="s">
        <v>51</v>
      </c>
    </row>
    <row r="501" customFormat="false" ht="12.75" hidden="false" customHeight="true" outlineLevel="0" collapsed="false">
      <c r="G501" s="20" t="s">
        <v>1459</v>
      </c>
      <c r="H501" s="20"/>
      <c r="I501" s="12" t="s">
        <v>814</v>
      </c>
      <c r="J501" s="12" t="s">
        <v>1460</v>
      </c>
      <c r="K501" s="12" t="s">
        <v>647</v>
      </c>
      <c r="L501" s="12" t="s">
        <v>647</v>
      </c>
      <c r="M501" s="12" t="s">
        <v>76</v>
      </c>
      <c r="N501" s="12" t="s">
        <v>64</v>
      </c>
      <c r="O501" s="12" t="s">
        <v>77</v>
      </c>
      <c r="P501" s="12" t="s">
        <v>51</v>
      </c>
      <c r="R501" s="0" t="s">
        <v>95</v>
      </c>
      <c r="Z501" s="0" t="s">
        <v>53</v>
      </c>
      <c r="AD501" s="0" t="s">
        <v>54</v>
      </c>
      <c r="AG501" s="0" t="s">
        <v>51</v>
      </c>
      <c r="AH501" s="0" t="s">
        <v>51</v>
      </c>
    </row>
    <row r="502" customFormat="false" ht="12.75" hidden="false" customHeight="true" outlineLevel="0" collapsed="false">
      <c r="G502" s="20" t="s">
        <v>1461</v>
      </c>
      <c r="H502" s="20"/>
      <c r="I502" s="12" t="s">
        <v>1059</v>
      </c>
      <c r="J502" s="12" t="s">
        <v>1462</v>
      </c>
      <c r="K502" s="12" t="s">
        <v>647</v>
      </c>
      <c r="L502" s="12" t="s">
        <v>647</v>
      </c>
      <c r="M502" s="12" t="s">
        <v>76</v>
      </c>
      <c r="N502" s="12" t="s">
        <v>64</v>
      </c>
      <c r="O502" s="12" t="s">
        <v>77</v>
      </c>
      <c r="P502" s="12" t="s">
        <v>51</v>
      </c>
      <c r="R502" s="0" t="s">
        <v>95</v>
      </c>
      <c r="Z502" s="0" t="s">
        <v>53</v>
      </c>
      <c r="AD502" s="0" t="s">
        <v>54</v>
      </c>
      <c r="AG502" s="0" t="s">
        <v>51</v>
      </c>
      <c r="AH502" s="0" t="s">
        <v>51</v>
      </c>
    </row>
    <row r="503" customFormat="false" ht="12.75" hidden="false" customHeight="true" outlineLevel="0" collapsed="false">
      <c r="G503" s="20" t="s">
        <v>1463</v>
      </c>
      <c r="H503" s="20"/>
      <c r="I503" s="12" t="s">
        <v>1059</v>
      </c>
      <c r="J503" s="12" t="s">
        <v>1464</v>
      </c>
      <c r="K503" s="12" t="s">
        <v>647</v>
      </c>
      <c r="L503" s="12" t="s">
        <v>647</v>
      </c>
      <c r="M503" s="12" t="s">
        <v>76</v>
      </c>
      <c r="N503" s="12" t="s">
        <v>64</v>
      </c>
      <c r="O503" s="12" t="s">
        <v>77</v>
      </c>
      <c r="P503" s="12" t="s">
        <v>51</v>
      </c>
      <c r="R503" s="0" t="s">
        <v>95</v>
      </c>
      <c r="Z503" s="0" t="s">
        <v>53</v>
      </c>
      <c r="AD503" s="0" t="s">
        <v>54</v>
      </c>
      <c r="AG503" s="0" t="s">
        <v>51</v>
      </c>
      <c r="AH503" s="0" t="s">
        <v>51</v>
      </c>
    </row>
    <row r="504" customFormat="false" ht="12.75" hidden="false" customHeight="true" outlineLevel="0" collapsed="false">
      <c r="G504" s="20" t="s">
        <v>1465</v>
      </c>
      <c r="H504" s="20"/>
      <c r="I504" s="12" t="s">
        <v>1120</v>
      </c>
      <c r="J504" s="12" t="s">
        <v>1466</v>
      </c>
      <c r="K504" s="12" t="s">
        <v>647</v>
      </c>
      <c r="L504" s="12" t="s">
        <v>647</v>
      </c>
      <c r="M504" s="12" t="s">
        <v>76</v>
      </c>
      <c r="N504" s="12" t="s">
        <v>64</v>
      </c>
      <c r="O504" s="12" t="s">
        <v>77</v>
      </c>
      <c r="P504" s="12" t="s">
        <v>51</v>
      </c>
      <c r="R504" s="0" t="s">
        <v>95</v>
      </c>
      <c r="Z504" s="0" t="s">
        <v>53</v>
      </c>
      <c r="AD504" s="0" t="s">
        <v>54</v>
      </c>
      <c r="AG504" s="0" t="s">
        <v>51</v>
      </c>
      <c r="AH504" s="0" t="s">
        <v>51</v>
      </c>
    </row>
    <row r="505" customFormat="false" ht="12.75" hidden="false" customHeight="true" outlineLevel="0" collapsed="false">
      <c r="G505" s="20" t="s">
        <v>1467</v>
      </c>
      <c r="H505" s="20"/>
      <c r="I505" s="12" t="s">
        <v>1120</v>
      </c>
      <c r="J505" s="12" t="s">
        <v>1468</v>
      </c>
      <c r="K505" s="12" t="s">
        <v>647</v>
      </c>
      <c r="L505" s="12" t="s">
        <v>647</v>
      </c>
      <c r="M505" s="12" t="s">
        <v>76</v>
      </c>
      <c r="N505" s="12" t="s">
        <v>64</v>
      </c>
      <c r="O505" s="12" t="s">
        <v>77</v>
      </c>
      <c r="P505" s="12" t="s">
        <v>51</v>
      </c>
      <c r="R505" s="0" t="s">
        <v>95</v>
      </c>
      <c r="Z505" s="0" t="s">
        <v>53</v>
      </c>
      <c r="AD505" s="0" t="s">
        <v>54</v>
      </c>
      <c r="AG505" s="0" t="s">
        <v>51</v>
      </c>
      <c r="AH505" s="0" t="s">
        <v>51</v>
      </c>
    </row>
    <row r="506" customFormat="false" ht="12.75" hidden="false" customHeight="true" outlineLevel="0" collapsed="false">
      <c r="G506" s="20" t="s">
        <v>1469</v>
      </c>
      <c r="H506" s="20"/>
      <c r="I506" s="12" t="s">
        <v>747</v>
      </c>
      <c r="J506" s="12" t="s">
        <v>1470</v>
      </c>
      <c r="K506" s="12" t="s">
        <v>647</v>
      </c>
      <c r="L506" s="12" t="s">
        <v>647</v>
      </c>
      <c r="M506" s="12" t="s">
        <v>76</v>
      </c>
      <c r="N506" s="12" t="s">
        <v>64</v>
      </c>
      <c r="O506" s="12" t="s">
        <v>77</v>
      </c>
      <c r="P506" s="12" t="s">
        <v>51</v>
      </c>
      <c r="R506" s="0" t="s">
        <v>95</v>
      </c>
      <c r="Z506" s="0" t="s">
        <v>53</v>
      </c>
      <c r="AD506" s="0" t="s">
        <v>54</v>
      </c>
      <c r="AG506" s="0" t="s">
        <v>51</v>
      </c>
      <c r="AH506" s="0" t="s">
        <v>51</v>
      </c>
    </row>
    <row r="507" customFormat="false" ht="12.75" hidden="false" customHeight="true" outlineLevel="0" collapsed="false">
      <c r="G507" s="20" t="s">
        <v>1471</v>
      </c>
      <c r="H507" s="20"/>
      <c r="I507" s="12" t="s">
        <v>747</v>
      </c>
      <c r="J507" s="12" t="s">
        <v>1472</v>
      </c>
      <c r="K507" s="12" t="s">
        <v>647</v>
      </c>
      <c r="L507" s="12" t="s">
        <v>647</v>
      </c>
      <c r="M507" s="12" t="s">
        <v>76</v>
      </c>
      <c r="N507" s="12" t="s">
        <v>64</v>
      </c>
      <c r="O507" s="12" t="s">
        <v>77</v>
      </c>
      <c r="P507" s="12" t="s">
        <v>51</v>
      </c>
      <c r="R507" s="0" t="s">
        <v>95</v>
      </c>
      <c r="Z507" s="0" t="s">
        <v>53</v>
      </c>
      <c r="AD507" s="0" t="s">
        <v>54</v>
      </c>
      <c r="AG507" s="0" t="s">
        <v>51</v>
      </c>
      <c r="AH507" s="0" t="s">
        <v>51</v>
      </c>
    </row>
    <row r="508" customFormat="false" ht="12.75" hidden="false" customHeight="true" outlineLevel="0" collapsed="false">
      <c r="G508" s="20" t="s">
        <v>1473</v>
      </c>
      <c r="H508" s="20"/>
      <c r="I508" s="12" t="s">
        <v>1125</v>
      </c>
      <c r="J508" s="12" t="s">
        <v>1474</v>
      </c>
      <c r="K508" s="12" t="s">
        <v>647</v>
      </c>
      <c r="L508" s="12" t="s">
        <v>647</v>
      </c>
      <c r="M508" s="12" t="s">
        <v>76</v>
      </c>
      <c r="N508" s="12" t="s">
        <v>64</v>
      </c>
      <c r="O508" s="12" t="s">
        <v>77</v>
      </c>
      <c r="P508" s="12" t="s">
        <v>51</v>
      </c>
      <c r="R508" s="0" t="s">
        <v>95</v>
      </c>
      <c r="Z508" s="0" t="s">
        <v>53</v>
      </c>
      <c r="AD508" s="0" t="s">
        <v>54</v>
      </c>
      <c r="AG508" s="0" t="s">
        <v>51</v>
      </c>
      <c r="AH508" s="0" t="s">
        <v>51</v>
      </c>
    </row>
    <row r="509" customFormat="false" ht="12.75" hidden="false" customHeight="true" outlineLevel="0" collapsed="false">
      <c r="G509" s="20" t="s">
        <v>1475</v>
      </c>
      <c r="H509" s="20"/>
      <c r="I509" s="12" t="s">
        <v>1125</v>
      </c>
      <c r="J509" s="12" t="s">
        <v>1476</v>
      </c>
      <c r="K509" s="12" t="s">
        <v>647</v>
      </c>
      <c r="L509" s="12" t="s">
        <v>647</v>
      </c>
      <c r="M509" s="12" t="s">
        <v>76</v>
      </c>
      <c r="N509" s="12" t="s">
        <v>64</v>
      </c>
      <c r="O509" s="12" t="s">
        <v>77</v>
      </c>
      <c r="P509" s="12" t="s">
        <v>51</v>
      </c>
      <c r="R509" s="0" t="s">
        <v>95</v>
      </c>
      <c r="Z509" s="0" t="s">
        <v>53</v>
      </c>
      <c r="AD509" s="0" t="s">
        <v>54</v>
      </c>
      <c r="AG509" s="0" t="s">
        <v>51</v>
      </c>
      <c r="AH509" s="0" t="s">
        <v>51</v>
      </c>
    </row>
    <row r="510" customFormat="false" ht="12.75" hidden="false" customHeight="true" outlineLevel="0" collapsed="false">
      <c r="G510" s="20" t="s">
        <v>1477</v>
      </c>
      <c r="H510" s="20"/>
      <c r="I510" s="12" t="s">
        <v>1070</v>
      </c>
      <c r="J510" s="12" t="s">
        <v>1478</v>
      </c>
      <c r="K510" s="12" t="s">
        <v>647</v>
      </c>
      <c r="L510" s="12" t="s">
        <v>647</v>
      </c>
      <c r="M510" s="12" t="s">
        <v>76</v>
      </c>
      <c r="N510" s="12" t="s">
        <v>64</v>
      </c>
      <c r="O510" s="12" t="s">
        <v>77</v>
      </c>
      <c r="P510" s="12" t="s">
        <v>51</v>
      </c>
      <c r="R510" s="0" t="s">
        <v>95</v>
      </c>
      <c r="Z510" s="0" t="s">
        <v>53</v>
      </c>
      <c r="AD510" s="0" t="s">
        <v>54</v>
      </c>
      <c r="AG510" s="0" t="s">
        <v>51</v>
      </c>
      <c r="AH510" s="0" t="s">
        <v>51</v>
      </c>
    </row>
    <row r="511" customFormat="false" ht="12.75" hidden="false" customHeight="true" outlineLevel="0" collapsed="false">
      <c r="G511" s="20" t="s">
        <v>1479</v>
      </c>
      <c r="H511" s="20"/>
      <c r="I511" s="12" t="s">
        <v>1070</v>
      </c>
      <c r="J511" s="12" t="s">
        <v>1480</v>
      </c>
      <c r="K511" s="12" t="s">
        <v>647</v>
      </c>
      <c r="L511" s="12" t="s">
        <v>647</v>
      </c>
      <c r="M511" s="12" t="s">
        <v>76</v>
      </c>
      <c r="N511" s="12" t="s">
        <v>64</v>
      </c>
      <c r="O511" s="12" t="s">
        <v>77</v>
      </c>
      <c r="P511" s="12" t="s">
        <v>51</v>
      </c>
      <c r="R511" s="0" t="s">
        <v>95</v>
      </c>
      <c r="Z511" s="0" t="s">
        <v>53</v>
      </c>
      <c r="AD511" s="0" t="s">
        <v>54</v>
      </c>
      <c r="AG511" s="0" t="s">
        <v>51</v>
      </c>
      <c r="AH511" s="0" t="s">
        <v>51</v>
      </c>
    </row>
    <row r="512" customFormat="false" ht="12.75" hidden="false" customHeight="true" outlineLevel="0" collapsed="false">
      <c r="G512" s="20" t="s">
        <v>1481</v>
      </c>
      <c r="H512" s="20"/>
      <c r="I512" s="12" t="s">
        <v>1130</v>
      </c>
      <c r="J512" s="12" t="s">
        <v>1482</v>
      </c>
      <c r="K512" s="12" t="s">
        <v>647</v>
      </c>
      <c r="L512" s="12" t="s">
        <v>647</v>
      </c>
      <c r="M512" s="12" t="s">
        <v>76</v>
      </c>
      <c r="N512" s="12" t="s">
        <v>64</v>
      </c>
      <c r="O512" s="12" t="s">
        <v>77</v>
      </c>
      <c r="P512" s="12" t="s">
        <v>51</v>
      </c>
      <c r="R512" s="0" t="s">
        <v>95</v>
      </c>
      <c r="Z512" s="0" t="s">
        <v>53</v>
      </c>
      <c r="AD512" s="0" t="s">
        <v>54</v>
      </c>
      <c r="AG512" s="0" t="s">
        <v>51</v>
      </c>
      <c r="AH512" s="0" t="s">
        <v>51</v>
      </c>
    </row>
    <row r="513" customFormat="false" ht="12.75" hidden="false" customHeight="true" outlineLevel="0" collapsed="false">
      <c r="G513" s="20" t="s">
        <v>1483</v>
      </c>
      <c r="H513" s="20"/>
      <c r="I513" s="12" t="s">
        <v>1130</v>
      </c>
      <c r="J513" s="12" t="s">
        <v>1484</v>
      </c>
      <c r="K513" s="12" t="s">
        <v>647</v>
      </c>
      <c r="L513" s="12" t="s">
        <v>647</v>
      </c>
      <c r="M513" s="12" t="s">
        <v>76</v>
      </c>
      <c r="N513" s="12" t="s">
        <v>64</v>
      </c>
      <c r="O513" s="12" t="s">
        <v>77</v>
      </c>
      <c r="P513" s="12" t="s">
        <v>51</v>
      </c>
      <c r="R513" s="0" t="s">
        <v>95</v>
      </c>
      <c r="Z513" s="0" t="s">
        <v>53</v>
      </c>
      <c r="AD513" s="0" t="s">
        <v>54</v>
      </c>
      <c r="AG513" s="0" t="s">
        <v>51</v>
      </c>
      <c r="AH513" s="0" t="s">
        <v>51</v>
      </c>
    </row>
    <row r="514" customFormat="false" ht="12.75" hidden="false" customHeight="true" outlineLevel="0" collapsed="false">
      <c r="G514" s="20" t="s">
        <v>1485</v>
      </c>
      <c r="H514" s="20"/>
      <c r="I514" s="12" t="s">
        <v>1076</v>
      </c>
      <c r="J514" s="12" t="s">
        <v>1486</v>
      </c>
      <c r="K514" s="12" t="s">
        <v>647</v>
      </c>
      <c r="L514" s="12" t="s">
        <v>647</v>
      </c>
      <c r="M514" s="12" t="s">
        <v>76</v>
      </c>
      <c r="N514" s="12" t="s">
        <v>64</v>
      </c>
      <c r="O514" s="12" t="s">
        <v>77</v>
      </c>
      <c r="P514" s="12" t="s">
        <v>51</v>
      </c>
      <c r="R514" s="0" t="s">
        <v>95</v>
      </c>
      <c r="Z514" s="0" t="s">
        <v>53</v>
      </c>
      <c r="AD514" s="0" t="s">
        <v>54</v>
      </c>
      <c r="AG514" s="0" t="s">
        <v>51</v>
      </c>
      <c r="AH514" s="0" t="s">
        <v>51</v>
      </c>
    </row>
    <row r="515" customFormat="false" ht="12.75" hidden="false" customHeight="true" outlineLevel="0" collapsed="false">
      <c r="G515" s="20" t="s">
        <v>1487</v>
      </c>
      <c r="H515" s="20"/>
      <c r="I515" s="12" t="s">
        <v>1076</v>
      </c>
      <c r="J515" s="12" t="s">
        <v>1488</v>
      </c>
      <c r="K515" s="12" t="s">
        <v>647</v>
      </c>
      <c r="L515" s="12" t="s">
        <v>647</v>
      </c>
      <c r="M515" s="12" t="s">
        <v>76</v>
      </c>
      <c r="N515" s="12" t="s">
        <v>64</v>
      </c>
      <c r="O515" s="12" t="s">
        <v>77</v>
      </c>
      <c r="P515" s="12" t="s">
        <v>51</v>
      </c>
      <c r="R515" s="0" t="s">
        <v>95</v>
      </c>
      <c r="Z515" s="0" t="s">
        <v>53</v>
      </c>
      <c r="AD515" s="0" t="s">
        <v>54</v>
      </c>
      <c r="AG515" s="0" t="s">
        <v>51</v>
      </c>
      <c r="AH515" s="0" t="s">
        <v>51</v>
      </c>
    </row>
    <row r="516" customFormat="false" ht="12.75" hidden="false" customHeight="true" outlineLevel="0" collapsed="false">
      <c r="D516" s="15" t="s">
        <v>1489</v>
      </c>
      <c r="E516" s="15"/>
      <c r="F516" s="15"/>
      <c r="G516" s="15"/>
      <c r="H516" s="15"/>
      <c r="I516" s="12"/>
      <c r="J516" s="12" t="s">
        <v>1490</v>
      </c>
      <c r="K516" s="12"/>
      <c r="L516" s="12"/>
      <c r="M516" s="12"/>
      <c r="N516" s="12"/>
      <c r="O516" s="12"/>
      <c r="P516" s="12" t="s">
        <v>51</v>
      </c>
      <c r="R516" s="0" t="s">
        <v>95</v>
      </c>
      <c r="Z516" s="0" t="s">
        <v>53</v>
      </c>
      <c r="AD516" s="0" t="s">
        <v>54</v>
      </c>
      <c r="AG516" s="0" t="s">
        <v>51</v>
      </c>
      <c r="AH516" s="0" t="s">
        <v>51</v>
      </c>
    </row>
    <row r="517" customFormat="false" ht="12.75" hidden="false" customHeight="true" outlineLevel="0" collapsed="false">
      <c r="E517" s="16" t="s">
        <v>1491</v>
      </c>
      <c r="F517" s="16"/>
      <c r="G517" s="16"/>
      <c r="H517" s="16"/>
      <c r="I517" s="12" t="s">
        <v>1492</v>
      </c>
      <c r="J517" s="12" t="s">
        <v>1493</v>
      </c>
      <c r="K517" s="12" t="s">
        <v>1494</v>
      </c>
      <c r="L517" s="12"/>
      <c r="M517" s="12" t="s">
        <v>63</v>
      </c>
      <c r="N517" s="12" t="s">
        <v>64</v>
      </c>
      <c r="O517" s="12"/>
      <c r="P517" s="12" t="s">
        <v>51</v>
      </c>
      <c r="R517" s="0" t="s">
        <v>95</v>
      </c>
      <c r="Z517" s="0" t="s">
        <v>53</v>
      </c>
      <c r="AD517" s="0" t="s">
        <v>54</v>
      </c>
      <c r="AG517" s="0" t="s">
        <v>51</v>
      </c>
      <c r="AH517" s="0" t="s">
        <v>51</v>
      </c>
    </row>
    <row r="518" customFormat="false" ht="12.75" hidden="false" customHeight="true" outlineLevel="0" collapsed="false">
      <c r="F518" s="19" t="s">
        <v>1495</v>
      </c>
      <c r="G518" s="19"/>
      <c r="H518" s="19"/>
      <c r="I518" s="12" t="s">
        <v>1496</v>
      </c>
      <c r="J518" s="12" t="s">
        <v>1497</v>
      </c>
      <c r="K518" s="12" t="s">
        <v>1494</v>
      </c>
      <c r="L518" s="12"/>
      <c r="M518" s="12" t="s">
        <v>63</v>
      </c>
      <c r="N518" s="12" t="s">
        <v>64</v>
      </c>
      <c r="O518" s="12"/>
      <c r="P518" s="12" t="s">
        <v>51</v>
      </c>
      <c r="R518" s="0" t="s">
        <v>95</v>
      </c>
      <c r="Z518" s="0" t="s">
        <v>53</v>
      </c>
      <c r="AD518" s="0" t="s">
        <v>54</v>
      </c>
      <c r="AG518" s="0" t="s">
        <v>51</v>
      </c>
      <c r="AH518" s="0" t="s">
        <v>51</v>
      </c>
    </row>
    <row r="519" customFormat="false" ht="12.75" hidden="false" customHeight="true" outlineLevel="0" collapsed="false">
      <c r="G519" s="20" t="s">
        <v>1498</v>
      </c>
      <c r="H519" s="20"/>
      <c r="I519" s="12" t="s">
        <v>1499</v>
      </c>
      <c r="J519" s="12" t="s">
        <v>1500</v>
      </c>
      <c r="K519" s="12" t="s">
        <v>75</v>
      </c>
      <c r="L519" s="12" t="s">
        <v>75</v>
      </c>
      <c r="M519" s="12" t="s">
        <v>76</v>
      </c>
      <c r="N519" s="12" t="s">
        <v>64</v>
      </c>
      <c r="O519" s="12" t="s">
        <v>77</v>
      </c>
      <c r="P519" s="12" t="s">
        <v>53</v>
      </c>
      <c r="R519" s="0" t="s">
        <v>95</v>
      </c>
      <c r="Z519" s="0" t="s">
        <v>53</v>
      </c>
      <c r="AD519" s="0" t="s">
        <v>54</v>
      </c>
      <c r="AG519" s="0" t="s">
        <v>51</v>
      </c>
      <c r="AH519" s="0" t="s">
        <v>51</v>
      </c>
    </row>
    <row r="520" customFormat="false" ht="12.75" hidden="false" customHeight="true" outlineLevel="0" collapsed="false">
      <c r="G520" s="20" t="s">
        <v>1501</v>
      </c>
      <c r="H520" s="20"/>
      <c r="I520" s="21" t="s">
        <v>1502</v>
      </c>
      <c r="J520" s="12" t="s">
        <v>1503</v>
      </c>
      <c r="K520" s="12" t="s">
        <v>403</v>
      </c>
      <c r="L520" s="12" t="s">
        <v>404</v>
      </c>
      <c r="M520" s="12" t="s">
        <v>76</v>
      </c>
      <c r="N520" s="12" t="s">
        <v>64</v>
      </c>
      <c r="O520" s="12" t="s">
        <v>77</v>
      </c>
      <c r="P520" s="12" t="s">
        <v>53</v>
      </c>
      <c r="R520" s="0" t="s">
        <v>95</v>
      </c>
      <c r="Z520" s="0" t="s">
        <v>53</v>
      </c>
      <c r="AD520" s="0" t="s">
        <v>54</v>
      </c>
      <c r="AG520" s="0" t="s">
        <v>51</v>
      </c>
      <c r="AH520" s="0" t="s">
        <v>51</v>
      </c>
    </row>
    <row r="521" customFormat="false" ht="12.75" hidden="false" customHeight="true" outlineLevel="0" collapsed="false">
      <c r="G521" s="20" t="s">
        <v>1504</v>
      </c>
      <c r="H521" s="20"/>
      <c r="I521" s="12" t="s">
        <v>1505</v>
      </c>
      <c r="J521" s="12" t="s">
        <v>1506</v>
      </c>
      <c r="K521" s="12" t="s">
        <v>1507</v>
      </c>
      <c r="L521" s="12" t="s">
        <v>591</v>
      </c>
      <c r="M521" s="12" t="s">
        <v>76</v>
      </c>
      <c r="N521" s="12" t="s">
        <v>64</v>
      </c>
      <c r="O521" s="12" t="s">
        <v>77</v>
      </c>
      <c r="P521" s="12" t="s">
        <v>53</v>
      </c>
      <c r="R521" s="0" t="s">
        <v>95</v>
      </c>
      <c r="Z521" s="0" t="s">
        <v>53</v>
      </c>
      <c r="AD521" s="0" t="s">
        <v>54</v>
      </c>
      <c r="AG521" s="0" t="s">
        <v>51</v>
      </c>
      <c r="AH521" s="0" t="s">
        <v>51</v>
      </c>
    </row>
    <row r="522" customFormat="false" ht="12.75" hidden="false" customHeight="true" outlineLevel="0" collapsed="false">
      <c r="G522" s="20" t="s">
        <v>1508</v>
      </c>
      <c r="H522" s="20"/>
      <c r="I522" s="21" t="s">
        <v>1509</v>
      </c>
      <c r="J522" s="12" t="s">
        <v>1510</v>
      </c>
      <c r="K522" s="12" t="s">
        <v>75</v>
      </c>
      <c r="L522" s="12" t="s">
        <v>75</v>
      </c>
      <c r="M522" s="12" t="s">
        <v>67</v>
      </c>
      <c r="N522" s="12" t="s">
        <v>64</v>
      </c>
      <c r="O522" s="12" t="s">
        <v>77</v>
      </c>
      <c r="P522" s="12" t="s">
        <v>51</v>
      </c>
      <c r="R522" s="0" t="s">
        <v>95</v>
      </c>
      <c r="Z522" s="0" t="s">
        <v>53</v>
      </c>
      <c r="AD522" s="0" t="s">
        <v>54</v>
      </c>
      <c r="AG522" s="0" t="s">
        <v>51</v>
      </c>
      <c r="AH522" s="0" t="s">
        <v>51</v>
      </c>
    </row>
    <row r="523" customFormat="false" ht="12.75" hidden="false" customHeight="true" outlineLevel="0" collapsed="false">
      <c r="G523" s="20" t="s">
        <v>1511</v>
      </c>
      <c r="H523" s="20"/>
      <c r="I523" s="21" t="s">
        <v>1512</v>
      </c>
      <c r="J523" s="12" t="s">
        <v>1513</v>
      </c>
      <c r="K523" s="12" t="s">
        <v>75</v>
      </c>
      <c r="L523" s="12" t="s">
        <v>75</v>
      </c>
      <c r="M523" s="12" t="s">
        <v>67</v>
      </c>
      <c r="N523" s="12" t="s">
        <v>64</v>
      </c>
      <c r="O523" s="12" t="s">
        <v>77</v>
      </c>
      <c r="P523" s="12" t="s">
        <v>51</v>
      </c>
      <c r="R523" s="0" t="s">
        <v>95</v>
      </c>
      <c r="Z523" s="0" t="s">
        <v>53</v>
      </c>
      <c r="AD523" s="0" t="s">
        <v>54</v>
      </c>
      <c r="AG523" s="0" t="s">
        <v>51</v>
      </c>
      <c r="AH523" s="0" t="s">
        <v>51</v>
      </c>
    </row>
    <row r="524" customFormat="false" ht="12.75" hidden="false" customHeight="true" outlineLevel="0" collapsed="false">
      <c r="G524" s="20" t="s">
        <v>1514</v>
      </c>
      <c r="H524" s="20"/>
      <c r="I524" s="21" t="s">
        <v>1515</v>
      </c>
      <c r="J524" s="12" t="s">
        <v>1516</v>
      </c>
      <c r="K524" s="12" t="s">
        <v>75</v>
      </c>
      <c r="L524" s="12" t="s">
        <v>75</v>
      </c>
      <c r="M524" s="12" t="s">
        <v>67</v>
      </c>
      <c r="N524" s="12" t="s">
        <v>64</v>
      </c>
      <c r="O524" s="12" t="s">
        <v>77</v>
      </c>
      <c r="P524" s="12" t="s">
        <v>51</v>
      </c>
      <c r="R524" s="0" t="s">
        <v>95</v>
      </c>
      <c r="Z524" s="0" t="s">
        <v>53</v>
      </c>
      <c r="AD524" s="0" t="s">
        <v>54</v>
      </c>
      <c r="AG524" s="0" t="s">
        <v>51</v>
      </c>
      <c r="AH524" s="0" t="s">
        <v>51</v>
      </c>
    </row>
    <row r="525" customFormat="false" ht="12.75" hidden="false" customHeight="true" outlineLevel="0" collapsed="false">
      <c r="G525" s="20" t="s">
        <v>1517</v>
      </c>
      <c r="H525" s="20"/>
      <c r="I525" s="21" t="s">
        <v>1518</v>
      </c>
      <c r="J525" s="12" t="s">
        <v>1519</v>
      </c>
      <c r="K525" s="12" t="s">
        <v>75</v>
      </c>
      <c r="L525" s="12" t="s">
        <v>75</v>
      </c>
      <c r="M525" s="12" t="s">
        <v>67</v>
      </c>
      <c r="N525" s="12" t="s">
        <v>64</v>
      </c>
      <c r="O525" s="12" t="s">
        <v>77</v>
      </c>
      <c r="P525" s="12" t="s">
        <v>51</v>
      </c>
      <c r="R525" s="0" t="s">
        <v>95</v>
      </c>
      <c r="Z525" s="0" t="s">
        <v>53</v>
      </c>
      <c r="AD525" s="0" t="s">
        <v>54</v>
      </c>
      <c r="AG525" s="0" t="s">
        <v>51</v>
      </c>
      <c r="AH525" s="0" t="s">
        <v>51</v>
      </c>
    </row>
    <row r="526" customFormat="false" ht="12.75" hidden="false" customHeight="true" outlineLevel="0" collapsed="false">
      <c r="G526" s="20" t="s">
        <v>1520</v>
      </c>
      <c r="H526" s="20"/>
      <c r="I526" s="21" t="s">
        <v>1521</v>
      </c>
      <c r="J526" s="12" t="s">
        <v>1522</v>
      </c>
      <c r="K526" s="12" t="s">
        <v>75</v>
      </c>
      <c r="L526" s="12" t="s">
        <v>75</v>
      </c>
      <c r="M526" s="12" t="s">
        <v>67</v>
      </c>
      <c r="N526" s="12" t="s">
        <v>64</v>
      </c>
      <c r="O526" s="12" t="s">
        <v>77</v>
      </c>
      <c r="P526" s="12" t="s">
        <v>51</v>
      </c>
      <c r="R526" s="0" t="s">
        <v>95</v>
      </c>
      <c r="Z526" s="0" t="s">
        <v>53</v>
      </c>
      <c r="AD526" s="0" t="s">
        <v>54</v>
      </c>
      <c r="AG526" s="0" t="s">
        <v>51</v>
      </c>
      <c r="AH526" s="0" t="s">
        <v>51</v>
      </c>
    </row>
    <row r="527" customFormat="false" ht="12.75" hidden="false" customHeight="true" outlineLevel="0" collapsed="false">
      <c r="G527" s="20" t="s">
        <v>1523</v>
      </c>
      <c r="H527" s="20"/>
      <c r="I527" s="21" t="s">
        <v>1524</v>
      </c>
      <c r="J527" s="12" t="s">
        <v>1525</v>
      </c>
      <c r="K527" s="12" t="s">
        <v>1526</v>
      </c>
      <c r="L527" s="12" t="s">
        <v>1527</v>
      </c>
      <c r="M527" s="12" t="s">
        <v>67</v>
      </c>
      <c r="N527" s="12" t="s">
        <v>64</v>
      </c>
      <c r="O527" s="12" t="s">
        <v>77</v>
      </c>
      <c r="P527" s="12" t="s">
        <v>51</v>
      </c>
      <c r="R527" s="0" t="s">
        <v>95</v>
      </c>
      <c r="Z527" s="0" t="s">
        <v>53</v>
      </c>
      <c r="AD527" s="0" t="s">
        <v>54</v>
      </c>
      <c r="AG527" s="0" t="s">
        <v>51</v>
      </c>
      <c r="AH527" s="0" t="s">
        <v>51</v>
      </c>
    </row>
    <row r="528" customFormat="false" ht="12.75" hidden="false" customHeight="true" outlineLevel="0" collapsed="false">
      <c r="G528" s="20" t="s">
        <v>1528</v>
      </c>
      <c r="H528" s="20"/>
      <c r="I528" s="21" t="s">
        <v>1529</v>
      </c>
      <c r="J528" s="12" t="s">
        <v>1530</v>
      </c>
      <c r="K528" s="12" t="s">
        <v>1531</v>
      </c>
      <c r="L528" s="12" t="s">
        <v>1532</v>
      </c>
      <c r="M528" s="12" t="s">
        <v>67</v>
      </c>
      <c r="N528" s="12" t="s">
        <v>64</v>
      </c>
      <c r="O528" s="12" t="s">
        <v>77</v>
      </c>
      <c r="P528" s="12" t="s">
        <v>51</v>
      </c>
      <c r="R528" s="0" t="s">
        <v>95</v>
      </c>
      <c r="Z528" s="0" t="s">
        <v>53</v>
      </c>
      <c r="AD528" s="0" t="s">
        <v>54</v>
      </c>
      <c r="AG528" s="0" t="s">
        <v>51</v>
      </c>
      <c r="AH528" s="0" t="s">
        <v>51</v>
      </c>
    </row>
    <row r="529" customFormat="false" ht="12.75" hidden="false" customHeight="true" outlineLevel="0" collapsed="false">
      <c r="G529" s="20" t="s">
        <v>1533</v>
      </c>
      <c r="H529" s="20"/>
      <c r="I529" s="21" t="s">
        <v>1534</v>
      </c>
      <c r="J529" s="12" t="s">
        <v>1535</v>
      </c>
      <c r="K529" s="12" t="s">
        <v>1526</v>
      </c>
      <c r="L529" s="12" t="s">
        <v>1527</v>
      </c>
      <c r="M529" s="12" t="s">
        <v>67</v>
      </c>
      <c r="N529" s="12" t="s">
        <v>64</v>
      </c>
      <c r="O529" s="12" t="s">
        <v>77</v>
      </c>
      <c r="P529" s="12" t="s">
        <v>51</v>
      </c>
      <c r="R529" s="0" t="s">
        <v>95</v>
      </c>
      <c r="Z529" s="0" t="s">
        <v>53</v>
      </c>
      <c r="AD529" s="0" t="s">
        <v>54</v>
      </c>
      <c r="AG529" s="0" t="s">
        <v>51</v>
      </c>
      <c r="AH529" s="0" t="s">
        <v>51</v>
      </c>
    </row>
    <row r="530" customFormat="false" ht="12.75" hidden="false" customHeight="true" outlineLevel="0" collapsed="false">
      <c r="G530" s="20" t="s">
        <v>1536</v>
      </c>
      <c r="H530" s="20"/>
      <c r="I530" s="21" t="s">
        <v>1537</v>
      </c>
      <c r="J530" s="12" t="s">
        <v>1538</v>
      </c>
      <c r="K530" s="12" t="s">
        <v>1531</v>
      </c>
      <c r="L530" s="12" t="s">
        <v>1532</v>
      </c>
      <c r="M530" s="12" t="s">
        <v>67</v>
      </c>
      <c r="N530" s="12" t="s">
        <v>64</v>
      </c>
      <c r="O530" s="12" t="s">
        <v>77</v>
      </c>
      <c r="P530" s="12" t="s">
        <v>51</v>
      </c>
      <c r="R530" s="0" t="s">
        <v>95</v>
      </c>
      <c r="Z530" s="0" t="s">
        <v>53</v>
      </c>
      <c r="AD530" s="0" t="s">
        <v>54</v>
      </c>
      <c r="AG530" s="0" t="s">
        <v>51</v>
      </c>
      <c r="AH530" s="0" t="s">
        <v>51</v>
      </c>
    </row>
    <row r="531" customFormat="false" ht="12.75" hidden="false" customHeight="true" outlineLevel="0" collapsed="false">
      <c r="G531" s="20" t="s">
        <v>1539</v>
      </c>
      <c r="H531" s="20"/>
      <c r="I531" s="21" t="s">
        <v>1540</v>
      </c>
      <c r="J531" s="12" t="s">
        <v>1541</v>
      </c>
      <c r="K531" s="12" t="s">
        <v>1526</v>
      </c>
      <c r="L531" s="12" t="s">
        <v>1527</v>
      </c>
      <c r="M531" s="12" t="s">
        <v>67</v>
      </c>
      <c r="N531" s="12" t="s">
        <v>64</v>
      </c>
      <c r="O531" s="12" t="s">
        <v>77</v>
      </c>
      <c r="P531" s="12" t="s">
        <v>51</v>
      </c>
      <c r="R531" s="0" t="s">
        <v>95</v>
      </c>
      <c r="Z531" s="0" t="s">
        <v>53</v>
      </c>
      <c r="AD531" s="0" t="s">
        <v>54</v>
      </c>
      <c r="AG531" s="0" t="s">
        <v>51</v>
      </c>
      <c r="AH531" s="0" t="s">
        <v>51</v>
      </c>
    </row>
    <row r="532" customFormat="false" ht="12.75" hidden="false" customHeight="true" outlineLevel="0" collapsed="false">
      <c r="G532" s="20" t="s">
        <v>1542</v>
      </c>
      <c r="H532" s="20"/>
      <c r="I532" s="21" t="s">
        <v>1543</v>
      </c>
      <c r="J532" s="12" t="s">
        <v>1544</v>
      </c>
      <c r="K532" s="12" t="s">
        <v>1531</v>
      </c>
      <c r="L532" s="12" t="s">
        <v>1532</v>
      </c>
      <c r="M532" s="12" t="s">
        <v>67</v>
      </c>
      <c r="N532" s="12" t="s">
        <v>64</v>
      </c>
      <c r="O532" s="12" t="s">
        <v>77</v>
      </c>
      <c r="P532" s="12" t="s">
        <v>51</v>
      </c>
      <c r="R532" s="0" t="s">
        <v>95</v>
      </c>
      <c r="Z532" s="0" t="s">
        <v>53</v>
      </c>
      <c r="AD532" s="0" t="s">
        <v>54</v>
      </c>
      <c r="AG532" s="0" t="s">
        <v>51</v>
      </c>
      <c r="AH532" s="0" t="s">
        <v>51</v>
      </c>
    </row>
    <row r="533" customFormat="false" ht="12.75" hidden="false" customHeight="true" outlineLevel="0" collapsed="false">
      <c r="G533" s="20" t="s">
        <v>1545</v>
      </c>
      <c r="H533" s="20"/>
      <c r="I533" s="21" t="s">
        <v>1546</v>
      </c>
      <c r="J533" s="12" t="s">
        <v>1547</v>
      </c>
      <c r="K533" s="12" t="s">
        <v>88</v>
      </c>
      <c r="L533" s="12" t="s">
        <v>89</v>
      </c>
      <c r="M533" s="12" t="s">
        <v>67</v>
      </c>
      <c r="N533" s="12" t="s">
        <v>64</v>
      </c>
      <c r="O533" s="12" t="s">
        <v>77</v>
      </c>
      <c r="P533" s="12" t="s">
        <v>51</v>
      </c>
      <c r="R533" s="0" t="s">
        <v>95</v>
      </c>
      <c r="Z533" s="0" t="s">
        <v>53</v>
      </c>
      <c r="AD533" s="0" t="s">
        <v>54</v>
      </c>
      <c r="AG533" s="0" t="s">
        <v>51</v>
      </c>
      <c r="AH533" s="0" t="s">
        <v>51</v>
      </c>
    </row>
    <row r="534" customFormat="false" ht="12.75" hidden="false" customHeight="true" outlineLevel="0" collapsed="false">
      <c r="G534" s="20" t="s">
        <v>1548</v>
      </c>
      <c r="H534" s="20"/>
      <c r="I534" s="12" t="s">
        <v>1549</v>
      </c>
      <c r="J534" s="12" t="s">
        <v>1550</v>
      </c>
      <c r="K534" s="12" t="s">
        <v>647</v>
      </c>
      <c r="L534" s="12" t="s">
        <v>647</v>
      </c>
      <c r="M534" s="12" t="s">
        <v>67</v>
      </c>
      <c r="N534" s="12" t="s">
        <v>64</v>
      </c>
      <c r="O534" s="12" t="s">
        <v>77</v>
      </c>
      <c r="P534" s="12" t="s">
        <v>51</v>
      </c>
      <c r="R534" s="0" t="s">
        <v>95</v>
      </c>
      <c r="Z534" s="0" t="s">
        <v>53</v>
      </c>
      <c r="AD534" s="0" t="s">
        <v>54</v>
      </c>
      <c r="AG534" s="0" t="s">
        <v>51</v>
      </c>
      <c r="AH534" s="0" t="s">
        <v>51</v>
      </c>
    </row>
    <row r="535" customFormat="false" ht="12.75" hidden="false" customHeight="true" outlineLevel="0" collapsed="false">
      <c r="G535" s="20" t="s">
        <v>1551</v>
      </c>
      <c r="H535" s="20"/>
      <c r="I535" s="12" t="s">
        <v>1552</v>
      </c>
      <c r="J535" s="12" t="s">
        <v>1553</v>
      </c>
      <c r="K535" s="12" t="s">
        <v>647</v>
      </c>
      <c r="L535" s="12" t="s">
        <v>647</v>
      </c>
      <c r="M535" s="12" t="s">
        <v>67</v>
      </c>
      <c r="N535" s="12" t="s">
        <v>64</v>
      </c>
      <c r="O535" s="12" t="s">
        <v>77</v>
      </c>
      <c r="P535" s="12" t="s">
        <v>51</v>
      </c>
      <c r="R535" s="0" t="s">
        <v>95</v>
      </c>
      <c r="Z535" s="0" t="s">
        <v>53</v>
      </c>
      <c r="AD535" s="0" t="s">
        <v>54</v>
      </c>
      <c r="AG535" s="0" t="s">
        <v>51</v>
      </c>
      <c r="AH535" s="0" t="s">
        <v>51</v>
      </c>
    </row>
    <row r="536" customFormat="false" ht="12.75" hidden="false" customHeight="true" outlineLevel="0" collapsed="false">
      <c r="G536" s="20" t="s">
        <v>1554</v>
      </c>
      <c r="H536" s="20"/>
      <c r="I536" s="12" t="s">
        <v>1555</v>
      </c>
      <c r="J536" s="12" t="s">
        <v>1556</v>
      </c>
      <c r="K536" s="12" t="s">
        <v>647</v>
      </c>
      <c r="L536" s="12" t="s">
        <v>647</v>
      </c>
      <c r="M536" s="12" t="s">
        <v>67</v>
      </c>
      <c r="N536" s="12" t="s">
        <v>64</v>
      </c>
      <c r="O536" s="12" t="s">
        <v>77</v>
      </c>
      <c r="P536" s="12" t="s">
        <v>51</v>
      </c>
      <c r="R536" s="0" t="s">
        <v>95</v>
      </c>
      <c r="Z536" s="0" t="s">
        <v>53</v>
      </c>
      <c r="AD536" s="0" t="s">
        <v>54</v>
      </c>
      <c r="AG536" s="0" t="s">
        <v>51</v>
      </c>
      <c r="AH536" s="0" t="s">
        <v>51</v>
      </c>
    </row>
    <row r="537" customFormat="false" ht="12.75" hidden="false" customHeight="true" outlineLevel="0" collapsed="false">
      <c r="G537" s="20" t="s">
        <v>1557</v>
      </c>
      <c r="H537" s="20"/>
      <c r="I537" s="12" t="s">
        <v>1558</v>
      </c>
      <c r="J537" s="12" t="s">
        <v>1559</v>
      </c>
      <c r="K537" s="12" t="s">
        <v>647</v>
      </c>
      <c r="L537" s="12" t="s">
        <v>647</v>
      </c>
      <c r="M537" s="12" t="s">
        <v>67</v>
      </c>
      <c r="N537" s="12" t="s">
        <v>64</v>
      </c>
      <c r="O537" s="12" t="s">
        <v>77</v>
      </c>
      <c r="P537" s="12" t="s">
        <v>51</v>
      </c>
      <c r="R537" s="0" t="s">
        <v>95</v>
      </c>
      <c r="Z537" s="0" t="s">
        <v>53</v>
      </c>
      <c r="AD537" s="0" t="s">
        <v>54</v>
      </c>
      <c r="AG537" s="0" t="s">
        <v>51</v>
      </c>
      <c r="AH537" s="0" t="s">
        <v>51</v>
      </c>
    </row>
    <row r="538" customFormat="false" ht="12.75" hidden="false" customHeight="true" outlineLevel="0" collapsed="false">
      <c r="E538" s="16" t="s">
        <v>1560</v>
      </c>
      <c r="F538" s="16"/>
      <c r="G538" s="16"/>
      <c r="H538" s="16"/>
      <c r="I538" s="12" t="s">
        <v>1561</v>
      </c>
      <c r="J538" s="12" t="s">
        <v>1562</v>
      </c>
      <c r="K538" s="12" t="s">
        <v>1563</v>
      </c>
      <c r="L538" s="12"/>
      <c r="M538" s="12" t="s">
        <v>63</v>
      </c>
      <c r="N538" s="12" t="s">
        <v>64</v>
      </c>
      <c r="O538" s="12"/>
      <c r="P538" s="12" t="s">
        <v>51</v>
      </c>
      <c r="R538" s="0" t="s">
        <v>95</v>
      </c>
      <c r="Z538" s="0" t="s">
        <v>53</v>
      </c>
      <c r="AD538" s="0" t="s">
        <v>54</v>
      </c>
      <c r="AG538" s="0" t="s">
        <v>51</v>
      </c>
      <c r="AH538" s="0" t="s">
        <v>51</v>
      </c>
    </row>
    <row r="539" customFormat="false" ht="12.75" hidden="false" customHeight="true" outlineLevel="0" collapsed="false">
      <c r="F539" s="19" t="s">
        <v>1564</v>
      </c>
      <c r="G539" s="19"/>
      <c r="H539" s="19"/>
      <c r="I539" s="12" t="s">
        <v>1565</v>
      </c>
      <c r="J539" s="12" t="s">
        <v>1566</v>
      </c>
      <c r="K539" s="12" t="s">
        <v>1563</v>
      </c>
      <c r="L539" s="12"/>
      <c r="M539" s="12" t="s">
        <v>63</v>
      </c>
      <c r="N539" s="12" t="s">
        <v>64</v>
      </c>
      <c r="O539" s="12"/>
      <c r="P539" s="12" t="s">
        <v>51</v>
      </c>
      <c r="R539" s="0" t="s">
        <v>95</v>
      </c>
      <c r="Z539" s="0" t="s">
        <v>53</v>
      </c>
      <c r="AD539" s="0" t="s">
        <v>54</v>
      </c>
      <c r="AG539" s="0" t="s">
        <v>51</v>
      </c>
      <c r="AH539" s="0" t="s">
        <v>51</v>
      </c>
    </row>
    <row r="540" customFormat="false" ht="12.75" hidden="false" customHeight="true" outlineLevel="0" collapsed="false">
      <c r="G540" s="20" t="s">
        <v>1567</v>
      </c>
      <c r="H540" s="20"/>
      <c r="I540" s="12" t="s">
        <v>398</v>
      </c>
      <c r="J540" s="12" t="s">
        <v>1568</v>
      </c>
      <c r="K540" s="12" t="s">
        <v>75</v>
      </c>
      <c r="L540" s="12" t="s">
        <v>75</v>
      </c>
      <c r="M540" s="12" t="s">
        <v>76</v>
      </c>
      <c r="N540" s="12" t="s">
        <v>64</v>
      </c>
      <c r="O540" s="12" t="s">
        <v>77</v>
      </c>
      <c r="P540" s="12" t="s">
        <v>53</v>
      </c>
      <c r="R540" s="0" t="s">
        <v>95</v>
      </c>
      <c r="Z540" s="0" t="s">
        <v>53</v>
      </c>
      <c r="AD540" s="0" t="s">
        <v>54</v>
      </c>
      <c r="AG540" s="0" t="s">
        <v>51</v>
      </c>
      <c r="AH540" s="0" t="s">
        <v>51</v>
      </c>
    </row>
    <row r="541" customFormat="false" ht="12.75" hidden="false" customHeight="true" outlineLevel="0" collapsed="false">
      <c r="G541" s="20" t="s">
        <v>1569</v>
      </c>
      <c r="H541" s="20"/>
      <c r="I541" s="21" t="s">
        <v>1502</v>
      </c>
      <c r="J541" s="12" t="s">
        <v>1570</v>
      </c>
      <c r="K541" s="12" t="s">
        <v>403</v>
      </c>
      <c r="L541" s="12" t="s">
        <v>404</v>
      </c>
      <c r="M541" s="12" t="s">
        <v>76</v>
      </c>
      <c r="N541" s="12" t="s">
        <v>64</v>
      </c>
      <c r="O541" s="12" t="s">
        <v>77</v>
      </c>
      <c r="P541" s="12" t="s">
        <v>53</v>
      </c>
      <c r="R541" s="0" t="s">
        <v>95</v>
      </c>
      <c r="Z541" s="0" t="s">
        <v>53</v>
      </c>
      <c r="AD541" s="0" t="s">
        <v>54</v>
      </c>
      <c r="AG541" s="0" t="s">
        <v>51</v>
      </c>
      <c r="AH541" s="0" t="s">
        <v>51</v>
      </c>
    </row>
    <row r="542" customFormat="false" ht="12.75" hidden="false" customHeight="true" outlineLevel="0" collapsed="false">
      <c r="G542" s="20" t="s">
        <v>1571</v>
      </c>
      <c r="H542" s="20"/>
      <c r="I542" s="21" t="s">
        <v>1572</v>
      </c>
      <c r="J542" s="12" t="s">
        <v>1573</v>
      </c>
      <c r="K542" s="12" t="s">
        <v>1507</v>
      </c>
      <c r="L542" s="12" t="s">
        <v>591</v>
      </c>
      <c r="M542" s="12" t="s">
        <v>76</v>
      </c>
      <c r="N542" s="12" t="s">
        <v>64</v>
      </c>
      <c r="O542" s="12" t="s">
        <v>77</v>
      </c>
      <c r="P542" s="12" t="s">
        <v>53</v>
      </c>
      <c r="R542" s="0" t="s">
        <v>95</v>
      </c>
      <c r="Z542" s="0" t="s">
        <v>53</v>
      </c>
      <c r="AD542" s="0" t="s">
        <v>54</v>
      </c>
      <c r="AG542" s="0" t="s">
        <v>51</v>
      </c>
      <c r="AH542" s="0" t="s">
        <v>51</v>
      </c>
    </row>
    <row r="543" customFormat="false" ht="12.75" hidden="false" customHeight="true" outlineLevel="0" collapsed="false">
      <c r="G543" s="20" t="s">
        <v>1574</v>
      </c>
      <c r="H543" s="20"/>
      <c r="I543" s="12" t="s">
        <v>1575</v>
      </c>
      <c r="J543" s="12" t="s">
        <v>1576</v>
      </c>
      <c r="K543" s="12" t="s">
        <v>1577</v>
      </c>
      <c r="L543" s="12" t="s">
        <v>1578</v>
      </c>
      <c r="M543" s="12" t="s">
        <v>67</v>
      </c>
      <c r="N543" s="12" t="s">
        <v>64</v>
      </c>
      <c r="O543" s="12" t="s">
        <v>77</v>
      </c>
      <c r="P543" s="12" t="s">
        <v>51</v>
      </c>
      <c r="R543" s="0" t="s">
        <v>95</v>
      </c>
      <c r="Z543" s="0" t="s">
        <v>53</v>
      </c>
      <c r="AD543" s="0" t="s">
        <v>54</v>
      </c>
      <c r="AG543" s="0" t="s">
        <v>51</v>
      </c>
      <c r="AH543" s="0" t="s">
        <v>51</v>
      </c>
    </row>
    <row r="544" customFormat="false" ht="12.75" hidden="false" customHeight="true" outlineLevel="0" collapsed="false">
      <c r="G544" s="20" t="s">
        <v>1579</v>
      </c>
      <c r="H544" s="20"/>
      <c r="I544" s="21" t="s">
        <v>1546</v>
      </c>
      <c r="J544" s="12" t="s">
        <v>1580</v>
      </c>
      <c r="K544" s="12" t="s">
        <v>88</v>
      </c>
      <c r="L544" s="12" t="s">
        <v>89</v>
      </c>
      <c r="M544" s="12" t="s">
        <v>67</v>
      </c>
      <c r="N544" s="12" t="s">
        <v>64</v>
      </c>
      <c r="O544" s="12" t="s">
        <v>77</v>
      </c>
      <c r="P544" s="12" t="s">
        <v>51</v>
      </c>
      <c r="R544" s="0" t="s">
        <v>95</v>
      </c>
      <c r="Z544" s="0" t="s">
        <v>53</v>
      </c>
      <c r="AD544" s="0" t="s">
        <v>54</v>
      </c>
      <c r="AG544" s="0" t="s">
        <v>51</v>
      </c>
      <c r="AH544" s="0" t="s">
        <v>51</v>
      </c>
    </row>
    <row r="545" customFormat="false" ht="12.75" hidden="false" customHeight="true" outlineLevel="0" collapsed="false">
      <c r="E545" s="16" t="s">
        <v>1581</v>
      </c>
      <c r="F545" s="16"/>
      <c r="G545" s="16"/>
      <c r="H545" s="16"/>
      <c r="I545" s="12" t="s">
        <v>1582</v>
      </c>
      <c r="J545" s="12" t="s">
        <v>1583</v>
      </c>
      <c r="K545" s="12" t="s">
        <v>1584</v>
      </c>
      <c r="L545" s="12"/>
      <c r="M545" s="12" t="s">
        <v>63</v>
      </c>
      <c r="N545" s="12" t="s">
        <v>64</v>
      </c>
      <c r="O545" s="12"/>
      <c r="P545" s="12" t="s">
        <v>51</v>
      </c>
      <c r="R545" s="0" t="s">
        <v>95</v>
      </c>
      <c r="Z545" s="0" t="s">
        <v>53</v>
      </c>
      <c r="AD545" s="0" t="s">
        <v>54</v>
      </c>
      <c r="AG545" s="0" t="s">
        <v>51</v>
      </c>
      <c r="AH545" s="0" t="s">
        <v>51</v>
      </c>
    </row>
    <row r="546" customFormat="false" ht="12.75" hidden="false" customHeight="true" outlineLevel="0" collapsed="false">
      <c r="F546" s="19" t="s">
        <v>1585</v>
      </c>
      <c r="G546" s="19"/>
      <c r="H546" s="19"/>
      <c r="I546" s="12" t="s">
        <v>1586</v>
      </c>
      <c r="J546" s="12" t="s">
        <v>1587</v>
      </c>
      <c r="K546" s="12" t="s">
        <v>1584</v>
      </c>
      <c r="L546" s="12"/>
      <c r="M546" s="12" t="s">
        <v>63</v>
      </c>
      <c r="N546" s="12" t="s">
        <v>64</v>
      </c>
      <c r="O546" s="12"/>
      <c r="P546" s="12" t="s">
        <v>51</v>
      </c>
      <c r="R546" s="0" t="s">
        <v>95</v>
      </c>
      <c r="Z546" s="0" t="s">
        <v>53</v>
      </c>
      <c r="AD546" s="0" t="s">
        <v>54</v>
      </c>
      <c r="AG546" s="0" t="s">
        <v>51</v>
      </c>
      <c r="AH546" s="0" t="s">
        <v>51</v>
      </c>
    </row>
    <row r="547" customFormat="false" ht="12.75" hidden="false" customHeight="true" outlineLevel="0" collapsed="false">
      <c r="G547" s="20" t="s">
        <v>1588</v>
      </c>
      <c r="H547" s="20"/>
      <c r="I547" s="12" t="s">
        <v>1589</v>
      </c>
      <c r="J547" s="12" t="s">
        <v>1590</v>
      </c>
      <c r="K547" s="12" t="s">
        <v>75</v>
      </c>
      <c r="L547" s="12" t="s">
        <v>75</v>
      </c>
      <c r="M547" s="12" t="s">
        <v>76</v>
      </c>
      <c r="N547" s="12" t="s">
        <v>64</v>
      </c>
      <c r="O547" s="12" t="s">
        <v>77</v>
      </c>
      <c r="P547" s="12" t="s">
        <v>53</v>
      </c>
      <c r="R547" s="0" t="s">
        <v>95</v>
      </c>
      <c r="Z547" s="0" t="s">
        <v>53</v>
      </c>
      <c r="AD547" s="0" t="s">
        <v>54</v>
      </c>
      <c r="AG547" s="0" t="s">
        <v>51</v>
      </c>
      <c r="AH547" s="0" t="s">
        <v>51</v>
      </c>
    </row>
    <row r="548" customFormat="false" ht="12.75" hidden="false" customHeight="true" outlineLevel="0" collapsed="false">
      <c r="G548" s="20" t="s">
        <v>1591</v>
      </c>
      <c r="H548" s="20"/>
      <c r="I548" s="21" t="s">
        <v>1502</v>
      </c>
      <c r="J548" s="12" t="s">
        <v>1592</v>
      </c>
      <c r="K548" s="12" t="s">
        <v>403</v>
      </c>
      <c r="L548" s="12" t="s">
        <v>404</v>
      </c>
      <c r="M548" s="12" t="s">
        <v>76</v>
      </c>
      <c r="N548" s="12" t="s">
        <v>64</v>
      </c>
      <c r="O548" s="12" t="s">
        <v>77</v>
      </c>
      <c r="P548" s="12" t="s">
        <v>53</v>
      </c>
      <c r="R548" s="0" t="s">
        <v>95</v>
      </c>
      <c r="Z548" s="0" t="s">
        <v>53</v>
      </c>
      <c r="AD548" s="0" t="s">
        <v>54</v>
      </c>
      <c r="AG548" s="0" t="s">
        <v>51</v>
      </c>
      <c r="AH548" s="0" t="s">
        <v>51</v>
      </c>
    </row>
    <row r="549" customFormat="false" ht="12.75" hidden="false" customHeight="true" outlineLevel="0" collapsed="false">
      <c r="G549" s="20" t="s">
        <v>1593</v>
      </c>
      <c r="H549" s="20"/>
      <c r="I549" s="21" t="s">
        <v>1594</v>
      </c>
      <c r="J549" s="12" t="s">
        <v>1595</v>
      </c>
      <c r="K549" s="12" t="s">
        <v>1596</v>
      </c>
      <c r="L549" s="12" t="s">
        <v>1597</v>
      </c>
      <c r="M549" s="12" t="s">
        <v>67</v>
      </c>
      <c r="N549" s="12" t="s">
        <v>64</v>
      </c>
      <c r="O549" s="12" t="s">
        <v>77</v>
      </c>
      <c r="P549" s="12" t="s">
        <v>51</v>
      </c>
      <c r="R549" s="0" t="s">
        <v>95</v>
      </c>
      <c r="Z549" s="0" t="s">
        <v>53</v>
      </c>
      <c r="AD549" s="0" t="s">
        <v>54</v>
      </c>
      <c r="AG549" s="0" t="s">
        <v>51</v>
      </c>
      <c r="AH549" s="0" t="s">
        <v>51</v>
      </c>
    </row>
    <row r="550" customFormat="false" ht="12.75" hidden="false" customHeight="true" outlineLevel="0" collapsed="false">
      <c r="G550" s="20" t="s">
        <v>1598</v>
      </c>
      <c r="H550" s="20"/>
      <c r="I550" s="21" t="s">
        <v>1599</v>
      </c>
      <c r="J550" s="12" t="s">
        <v>1600</v>
      </c>
      <c r="K550" s="12" t="s">
        <v>1601</v>
      </c>
      <c r="L550" s="12" t="s">
        <v>1601</v>
      </c>
      <c r="M550" s="12" t="s">
        <v>67</v>
      </c>
      <c r="N550" s="12" t="s">
        <v>64</v>
      </c>
      <c r="O550" s="12" t="s">
        <v>77</v>
      </c>
      <c r="P550" s="12" t="s">
        <v>51</v>
      </c>
      <c r="R550" s="0" t="s">
        <v>95</v>
      </c>
      <c r="Z550" s="0" t="s">
        <v>53</v>
      </c>
      <c r="AD550" s="0" t="s">
        <v>54</v>
      </c>
      <c r="AG550" s="0" t="s">
        <v>51</v>
      </c>
      <c r="AH550" s="0" t="s">
        <v>51</v>
      </c>
    </row>
    <row r="551" customFormat="false" ht="12.75" hidden="false" customHeight="true" outlineLevel="0" collapsed="false">
      <c r="G551" s="20" t="s">
        <v>1602</v>
      </c>
      <c r="H551" s="20"/>
      <c r="I551" s="12" t="s">
        <v>1603</v>
      </c>
      <c r="J551" s="12" t="s">
        <v>1604</v>
      </c>
      <c r="K551" s="12" t="s">
        <v>88</v>
      </c>
      <c r="L551" s="12" t="s">
        <v>89</v>
      </c>
      <c r="M551" s="12" t="s">
        <v>67</v>
      </c>
      <c r="N551" s="12" t="s">
        <v>64</v>
      </c>
      <c r="O551" s="12" t="s">
        <v>77</v>
      </c>
      <c r="P551" s="12" t="s">
        <v>51</v>
      </c>
      <c r="R551" s="0" t="s">
        <v>95</v>
      </c>
      <c r="Z551" s="0" t="s">
        <v>53</v>
      </c>
      <c r="AD551" s="0" t="s">
        <v>54</v>
      </c>
      <c r="AG551" s="0" t="s">
        <v>51</v>
      </c>
      <c r="AH551" s="0" t="s">
        <v>51</v>
      </c>
    </row>
    <row r="552" customFormat="false" ht="12.75" hidden="false" customHeight="true" outlineLevel="0" collapsed="false">
      <c r="E552" s="16" t="s">
        <v>1605</v>
      </c>
      <c r="F552" s="16"/>
      <c r="G552" s="16"/>
      <c r="H552" s="16"/>
      <c r="I552" s="12" t="s">
        <v>1606</v>
      </c>
      <c r="J552" s="12" t="s">
        <v>1607</v>
      </c>
      <c r="K552" s="12" t="s">
        <v>1608</v>
      </c>
      <c r="L552" s="12"/>
      <c r="M552" s="12" t="s">
        <v>63</v>
      </c>
      <c r="N552" s="12" t="s">
        <v>64</v>
      </c>
      <c r="O552" s="12"/>
      <c r="P552" s="12" t="s">
        <v>51</v>
      </c>
      <c r="R552" s="0" t="s">
        <v>95</v>
      </c>
      <c r="Z552" s="0" t="s">
        <v>53</v>
      </c>
      <c r="AD552" s="0" t="s">
        <v>54</v>
      </c>
      <c r="AG552" s="0" t="s">
        <v>51</v>
      </c>
      <c r="AH552" s="0" t="s">
        <v>51</v>
      </c>
    </row>
    <row r="553" customFormat="false" ht="12.75" hidden="false" customHeight="true" outlineLevel="0" collapsed="false">
      <c r="F553" s="19" t="s">
        <v>1609</v>
      </c>
      <c r="G553" s="19"/>
      <c r="H553" s="19"/>
      <c r="I553" s="12" t="s">
        <v>1610</v>
      </c>
      <c r="J553" s="12" t="s">
        <v>1611</v>
      </c>
      <c r="K553" s="12" t="s">
        <v>1608</v>
      </c>
      <c r="L553" s="12"/>
      <c r="M553" s="12" t="s">
        <v>63</v>
      </c>
      <c r="N553" s="12" t="s">
        <v>64</v>
      </c>
      <c r="O553" s="12"/>
      <c r="P553" s="12" t="s">
        <v>51</v>
      </c>
      <c r="R553" s="0" t="s">
        <v>95</v>
      </c>
      <c r="Z553" s="0" t="s">
        <v>53</v>
      </c>
      <c r="AD553" s="0" t="s">
        <v>54</v>
      </c>
      <c r="AG553" s="0" t="s">
        <v>51</v>
      </c>
      <c r="AH553" s="0" t="s">
        <v>51</v>
      </c>
    </row>
    <row r="554" customFormat="false" ht="12.75" hidden="false" customHeight="true" outlineLevel="0" collapsed="false">
      <c r="G554" s="20" t="s">
        <v>1612</v>
      </c>
      <c r="H554" s="20"/>
      <c r="I554" s="12" t="s">
        <v>1613</v>
      </c>
      <c r="J554" s="12" t="s">
        <v>1614</v>
      </c>
      <c r="K554" s="12" t="s">
        <v>75</v>
      </c>
      <c r="L554" s="12" t="s">
        <v>75</v>
      </c>
      <c r="M554" s="12" t="s">
        <v>76</v>
      </c>
      <c r="N554" s="12" t="s">
        <v>64</v>
      </c>
      <c r="O554" s="12" t="s">
        <v>77</v>
      </c>
      <c r="P554" s="12" t="s">
        <v>53</v>
      </c>
      <c r="R554" s="0" t="s">
        <v>95</v>
      </c>
      <c r="Z554" s="0" t="s">
        <v>53</v>
      </c>
      <c r="AD554" s="0" t="s">
        <v>54</v>
      </c>
      <c r="AG554" s="0" t="s">
        <v>51</v>
      </c>
      <c r="AH554" s="0" t="s">
        <v>51</v>
      </c>
    </row>
    <row r="555" customFormat="false" ht="12.75" hidden="false" customHeight="true" outlineLevel="0" collapsed="false">
      <c r="G555" s="20" t="s">
        <v>1615</v>
      </c>
      <c r="H555" s="20"/>
      <c r="I555" s="12" t="s">
        <v>1616</v>
      </c>
      <c r="J555" s="12" t="s">
        <v>1617</v>
      </c>
      <c r="K555" s="12" t="s">
        <v>403</v>
      </c>
      <c r="L555" s="12" t="s">
        <v>404</v>
      </c>
      <c r="M555" s="12" t="s">
        <v>76</v>
      </c>
      <c r="N555" s="12" t="s">
        <v>64</v>
      </c>
      <c r="O555" s="12" t="s">
        <v>77</v>
      </c>
      <c r="P555" s="12" t="s">
        <v>53</v>
      </c>
      <c r="R555" s="0" t="s">
        <v>95</v>
      </c>
      <c r="Z555" s="0" t="s">
        <v>53</v>
      </c>
      <c r="AD555" s="0" t="s">
        <v>54</v>
      </c>
      <c r="AG555" s="0" t="s">
        <v>51</v>
      </c>
      <c r="AH555" s="0" t="s">
        <v>51</v>
      </c>
    </row>
    <row r="556" customFormat="false" ht="12.75" hidden="false" customHeight="true" outlineLevel="0" collapsed="false">
      <c r="G556" s="20" t="s">
        <v>1618</v>
      </c>
      <c r="H556" s="20"/>
      <c r="I556" s="21" t="s">
        <v>1619</v>
      </c>
      <c r="J556" s="12" t="s">
        <v>1620</v>
      </c>
      <c r="K556" s="12" t="s">
        <v>1507</v>
      </c>
      <c r="L556" s="12" t="s">
        <v>591</v>
      </c>
      <c r="M556" s="12" t="s">
        <v>76</v>
      </c>
      <c r="N556" s="12" t="s">
        <v>64</v>
      </c>
      <c r="O556" s="12" t="s">
        <v>77</v>
      </c>
      <c r="P556" s="12" t="s">
        <v>53</v>
      </c>
      <c r="R556" s="0" t="s">
        <v>95</v>
      </c>
      <c r="Z556" s="0" t="s">
        <v>53</v>
      </c>
      <c r="AD556" s="0" t="s">
        <v>54</v>
      </c>
      <c r="AG556" s="0" t="s">
        <v>51</v>
      </c>
      <c r="AH556" s="0" t="s">
        <v>51</v>
      </c>
    </row>
    <row r="557" customFormat="false" ht="12.75" hidden="false" customHeight="true" outlineLevel="0" collapsed="false">
      <c r="G557" s="20" t="s">
        <v>1621</v>
      </c>
      <c r="H557" s="20"/>
      <c r="I557" s="21" t="s">
        <v>1622</v>
      </c>
      <c r="J557" s="12" t="s">
        <v>1623</v>
      </c>
      <c r="K557" s="12" t="s">
        <v>1624</v>
      </c>
      <c r="L557" s="12" t="s">
        <v>1625</v>
      </c>
      <c r="M557" s="12" t="s">
        <v>67</v>
      </c>
      <c r="N557" s="12" t="s">
        <v>64</v>
      </c>
      <c r="O557" s="12" t="s">
        <v>77</v>
      </c>
      <c r="P557" s="12" t="s">
        <v>51</v>
      </c>
      <c r="R557" s="0" t="s">
        <v>95</v>
      </c>
      <c r="Z557" s="0" t="s">
        <v>53</v>
      </c>
      <c r="AD557" s="0" t="s">
        <v>54</v>
      </c>
      <c r="AG557" s="0" t="s">
        <v>51</v>
      </c>
      <c r="AH557" s="0" t="s">
        <v>51</v>
      </c>
    </row>
    <row r="558" customFormat="false" ht="12.75" hidden="false" customHeight="true" outlineLevel="0" collapsed="false">
      <c r="G558" s="20" t="s">
        <v>1626</v>
      </c>
      <c r="H558" s="20"/>
      <c r="I558" s="12" t="s">
        <v>1627</v>
      </c>
      <c r="J558" s="12" t="s">
        <v>1628</v>
      </c>
      <c r="K558" s="12" t="s">
        <v>1629</v>
      </c>
      <c r="L558" s="12" t="s">
        <v>1630</v>
      </c>
      <c r="M558" s="12" t="s">
        <v>67</v>
      </c>
      <c r="N558" s="12" t="s">
        <v>64</v>
      </c>
      <c r="O558" s="12" t="s">
        <v>77</v>
      </c>
      <c r="P558" s="12" t="s">
        <v>51</v>
      </c>
      <c r="R558" s="0" t="s">
        <v>95</v>
      </c>
      <c r="Z558" s="0" t="s">
        <v>53</v>
      </c>
      <c r="AD558" s="0" t="s">
        <v>54</v>
      </c>
      <c r="AG558" s="0" t="s">
        <v>51</v>
      </c>
      <c r="AH558" s="0" t="s">
        <v>51</v>
      </c>
    </row>
    <row r="559" customFormat="false" ht="12.75" hidden="false" customHeight="true" outlineLevel="0" collapsed="false">
      <c r="G559" s="20" t="s">
        <v>1631</v>
      </c>
      <c r="H559" s="20"/>
      <c r="I559" s="21" t="s">
        <v>1632</v>
      </c>
      <c r="J559" s="12" t="s">
        <v>1633</v>
      </c>
      <c r="K559" s="12" t="s">
        <v>88</v>
      </c>
      <c r="L559" s="12" t="s">
        <v>89</v>
      </c>
      <c r="M559" s="12" t="s">
        <v>67</v>
      </c>
      <c r="N559" s="12" t="s">
        <v>64</v>
      </c>
      <c r="O559" s="12" t="s">
        <v>77</v>
      </c>
      <c r="P559" s="12" t="s">
        <v>51</v>
      </c>
      <c r="R559" s="0" t="s">
        <v>95</v>
      </c>
      <c r="Z559" s="0" t="s">
        <v>53</v>
      </c>
      <c r="AD559" s="0" t="s">
        <v>54</v>
      </c>
      <c r="AG559" s="0" t="s">
        <v>51</v>
      </c>
      <c r="AH559" s="0" t="s">
        <v>51</v>
      </c>
    </row>
    <row r="560" customFormat="false" ht="12.75" hidden="false" customHeight="true" outlineLevel="0" collapsed="false">
      <c r="E560" s="16" t="s">
        <v>1634</v>
      </c>
      <c r="F560" s="16"/>
      <c r="G560" s="16"/>
      <c r="H560" s="16"/>
      <c r="I560" s="12" t="s">
        <v>1635</v>
      </c>
      <c r="J560" s="12" t="s">
        <v>1636</v>
      </c>
      <c r="K560" s="12" t="s">
        <v>1637</v>
      </c>
      <c r="L560" s="12"/>
      <c r="M560" s="12" t="s">
        <v>63</v>
      </c>
      <c r="N560" s="12" t="s">
        <v>64</v>
      </c>
      <c r="O560" s="12"/>
      <c r="P560" s="12" t="s">
        <v>51</v>
      </c>
      <c r="R560" s="0" t="s">
        <v>95</v>
      </c>
      <c r="Z560" s="0" t="s">
        <v>53</v>
      </c>
      <c r="AD560" s="0" t="s">
        <v>54</v>
      </c>
      <c r="AG560" s="0" t="s">
        <v>51</v>
      </c>
      <c r="AH560" s="0" t="s">
        <v>51</v>
      </c>
    </row>
    <row r="561" customFormat="false" ht="12.75" hidden="false" customHeight="true" outlineLevel="0" collapsed="false">
      <c r="F561" s="19" t="s">
        <v>1638</v>
      </c>
      <c r="G561" s="19"/>
      <c r="H561" s="19"/>
      <c r="I561" s="12" t="s">
        <v>1639</v>
      </c>
      <c r="J561" s="12" t="s">
        <v>1640</v>
      </c>
      <c r="K561" s="12" t="s">
        <v>1637</v>
      </c>
      <c r="L561" s="12"/>
      <c r="M561" s="12" t="s">
        <v>63</v>
      </c>
      <c r="N561" s="12" t="s">
        <v>64</v>
      </c>
      <c r="O561" s="12"/>
      <c r="P561" s="12" t="s">
        <v>51</v>
      </c>
      <c r="R561" s="0" t="s">
        <v>95</v>
      </c>
      <c r="Z561" s="0" t="s">
        <v>53</v>
      </c>
      <c r="AD561" s="0" t="s">
        <v>54</v>
      </c>
      <c r="AG561" s="0" t="s">
        <v>51</v>
      </c>
      <c r="AH561" s="0" t="s">
        <v>51</v>
      </c>
    </row>
    <row r="562" customFormat="false" ht="12.75" hidden="false" customHeight="true" outlineLevel="0" collapsed="false">
      <c r="G562" s="20" t="s">
        <v>1641</v>
      </c>
      <c r="H562" s="20"/>
      <c r="I562" s="12" t="s">
        <v>1499</v>
      </c>
      <c r="J562" s="12" t="s">
        <v>1642</v>
      </c>
      <c r="K562" s="12" t="s">
        <v>75</v>
      </c>
      <c r="L562" s="12" t="s">
        <v>75</v>
      </c>
      <c r="M562" s="12" t="s">
        <v>76</v>
      </c>
      <c r="N562" s="12" t="s">
        <v>64</v>
      </c>
      <c r="O562" s="12" t="s">
        <v>77</v>
      </c>
      <c r="P562" s="12" t="s">
        <v>53</v>
      </c>
      <c r="R562" s="0" t="s">
        <v>95</v>
      </c>
      <c r="Z562" s="0" t="s">
        <v>53</v>
      </c>
      <c r="AD562" s="0" t="s">
        <v>54</v>
      </c>
      <c r="AG562" s="0" t="s">
        <v>51</v>
      </c>
      <c r="AH562" s="0" t="s">
        <v>51</v>
      </c>
    </row>
    <row r="563" customFormat="false" ht="12.75" hidden="false" customHeight="true" outlineLevel="0" collapsed="false">
      <c r="G563" s="20" t="s">
        <v>1643</v>
      </c>
      <c r="H563" s="20"/>
      <c r="I563" s="21" t="s">
        <v>1644</v>
      </c>
      <c r="J563" s="12" t="s">
        <v>1645</v>
      </c>
      <c r="K563" s="12" t="s">
        <v>403</v>
      </c>
      <c r="L563" s="12" t="s">
        <v>404</v>
      </c>
      <c r="M563" s="12" t="s">
        <v>76</v>
      </c>
      <c r="N563" s="12" t="s">
        <v>64</v>
      </c>
      <c r="O563" s="12" t="s">
        <v>77</v>
      </c>
      <c r="P563" s="12" t="s">
        <v>53</v>
      </c>
      <c r="R563" s="0" t="s">
        <v>95</v>
      </c>
      <c r="Z563" s="0" t="s">
        <v>53</v>
      </c>
      <c r="AD563" s="0" t="s">
        <v>54</v>
      </c>
      <c r="AG563" s="0" t="s">
        <v>51</v>
      </c>
      <c r="AH563" s="0" t="s">
        <v>51</v>
      </c>
    </row>
    <row r="564" customFormat="false" ht="12.75" hidden="false" customHeight="true" outlineLevel="0" collapsed="false">
      <c r="G564" s="20" t="s">
        <v>1646</v>
      </c>
      <c r="H564" s="20"/>
      <c r="I564" s="12" t="s">
        <v>1647</v>
      </c>
      <c r="J564" s="12" t="s">
        <v>1648</v>
      </c>
      <c r="K564" s="12" t="s">
        <v>75</v>
      </c>
      <c r="L564" s="12" t="s">
        <v>75</v>
      </c>
      <c r="M564" s="12" t="s">
        <v>67</v>
      </c>
      <c r="N564" s="12" t="s">
        <v>64</v>
      </c>
      <c r="O564" s="12" t="s">
        <v>77</v>
      </c>
      <c r="P564" s="12" t="s">
        <v>51</v>
      </c>
      <c r="R564" s="0" t="s">
        <v>95</v>
      </c>
      <c r="Z564" s="0" t="s">
        <v>53</v>
      </c>
      <c r="AD564" s="0" t="s">
        <v>54</v>
      </c>
      <c r="AG564" s="0" t="s">
        <v>51</v>
      </c>
      <c r="AH564" s="0" t="s">
        <v>51</v>
      </c>
    </row>
    <row r="565" customFormat="false" ht="12.75" hidden="false" customHeight="true" outlineLevel="0" collapsed="false">
      <c r="G565" s="20" t="s">
        <v>1649</v>
      </c>
      <c r="H565" s="20"/>
      <c r="I565" s="21" t="s">
        <v>256</v>
      </c>
      <c r="J565" s="12" t="s">
        <v>1650</v>
      </c>
      <c r="K565" s="12" t="s">
        <v>88</v>
      </c>
      <c r="L565" s="12" t="s">
        <v>89</v>
      </c>
      <c r="M565" s="12" t="s">
        <v>67</v>
      </c>
      <c r="N565" s="12" t="s">
        <v>64</v>
      </c>
      <c r="O565" s="12" t="s">
        <v>77</v>
      </c>
      <c r="P565" s="12" t="s">
        <v>51</v>
      </c>
      <c r="R565" s="0" t="s">
        <v>95</v>
      </c>
      <c r="Z565" s="0" t="s">
        <v>53</v>
      </c>
      <c r="AD565" s="0" t="s">
        <v>54</v>
      </c>
      <c r="AG565" s="0" t="s">
        <v>51</v>
      </c>
      <c r="AH565" s="0" t="s">
        <v>51</v>
      </c>
    </row>
    <row r="566" customFormat="false" ht="12.75" hidden="false" customHeight="true" outlineLevel="0" collapsed="false">
      <c r="G566" s="20" t="s">
        <v>1651</v>
      </c>
      <c r="H566" s="20"/>
      <c r="I566" s="12" t="s">
        <v>1652</v>
      </c>
      <c r="J566" s="12" t="s">
        <v>1653</v>
      </c>
      <c r="K566" s="12" t="s">
        <v>75</v>
      </c>
      <c r="L566" s="12" t="s">
        <v>75</v>
      </c>
      <c r="M566" s="12" t="s">
        <v>67</v>
      </c>
      <c r="N566" s="12" t="s">
        <v>64</v>
      </c>
      <c r="O566" s="12" t="s">
        <v>77</v>
      </c>
      <c r="P566" s="12" t="s">
        <v>51</v>
      </c>
      <c r="R566" s="0" t="s">
        <v>95</v>
      </c>
      <c r="Z566" s="0" t="s">
        <v>53</v>
      </c>
      <c r="AD566" s="0" t="s">
        <v>54</v>
      </c>
      <c r="AG566" s="0" t="s">
        <v>51</v>
      </c>
      <c r="AH566" s="0" t="s">
        <v>51</v>
      </c>
    </row>
    <row r="567" customFormat="false" ht="12.75" hidden="false" customHeight="true" outlineLevel="0" collapsed="false">
      <c r="G567" s="20" t="s">
        <v>1654</v>
      </c>
      <c r="H567" s="20"/>
      <c r="I567" s="12" t="s">
        <v>1655</v>
      </c>
      <c r="J567" s="12" t="s">
        <v>1656</v>
      </c>
      <c r="K567" s="12" t="s">
        <v>75</v>
      </c>
      <c r="L567" s="12" t="s">
        <v>75</v>
      </c>
      <c r="M567" s="12" t="s">
        <v>76</v>
      </c>
      <c r="N567" s="12" t="s">
        <v>64</v>
      </c>
      <c r="O567" s="12" t="s">
        <v>77</v>
      </c>
      <c r="P567" s="12" t="s">
        <v>51</v>
      </c>
      <c r="R567" s="0" t="s">
        <v>95</v>
      </c>
      <c r="Z567" s="0" t="s">
        <v>53</v>
      </c>
      <c r="AD567" s="0" t="s">
        <v>54</v>
      </c>
      <c r="AG567" s="0" t="s">
        <v>51</v>
      </c>
      <c r="AH567" s="0" t="s">
        <v>51</v>
      </c>
    </row>
    <row r="568" customFormat="false" ht="12.75" hidden="false" customHeight="true" outlineLevel="0" collapsed="false">
      <c r="G568" s="20" t="s">
        <v>1657</v>
      </c>
      <c r="H568" s="20"/>
      <c r="I568" s="12" t="s">
        <v>1658</v>
      </c>
      <c r="J568" s="12" t="s">
        <v>1659</v>
      </c>
      <c r="K568" s="12" t="s">
        <v>75</v>
      </c>
      <c r="L568" s="12" t="s">
        <v>75</v>
      </c>
      <c r="M568" s="12" t="s">
        <v>76</v>
      </c>
      <c r="N568" s="12" t="s">
        <v>64</v>
      </c>
      <c r="O568" s="12" t="s">
        <v>77</v>
      </c>
      <c r="P568" s="12" t="s">
        <v>51</v>
      </c>
      <c r="R568" s="0" t="s">
        <v>95</v>
      </c>
      <c r="Z568" s="0" t="s">
        <v>53</v>
      </c>
      <c r="AD568" s="0" t="s">
        <v>54</v>
      </c>
      <c r="AG568" s="0" t="s">
        <v>51</v>
      </c>
      <c r="AH568" s="0" t="s">
        <v>51</v>
      </c>
    </row>
    <row r="569" customFormat="false" ht="12.75" hidden="false" customHeight="true" outlineLevel="0" collapsed="false">
      <c r="G569" s="20" t="s">
        <v>1660</v>
      </c>
      <c r="H569" s="20"/>
      <c r="I569" s="12" t="s">
        <v>1661</v>
      </c>
      <c r="J569" s="12" t="s">
        <v>1662</v>
      </c>
      <c r="K569" s="12" t="s">
        <v>82</v>
      </c>
      <c r="L569" s="12" t="s">
        <v>83</v>
      </c>
      <c r="M569" s="12" t="s">
        <v>76</v>
      </c>
      <c r="N569" s="12" t="s">
        <v>64</v>
      </c>
      <c r="O569" s="12" t="s">
        <v>77</v>
      </c>
      <c r="P569" s="12" t="s">
        <v>51</v>
      </c>
      <c r="R569" s="0" t="s">
        <v>95</v>
      </c>
      <c r="Z569" s="0" t="s">
        <v>53</v>
      </c>
      <c r="AD569" s="0" t="s">
        <v>54</v>
      </c>
      <c r="AG569" s="0" t="s">
        <v>51</v>
      </c>
      <c r="AH569" s="0" t="s">
        <v>51</v>
      </c>
    </row>
    <row r="570" customFormat="false" ht="12.75" hidden="false" customHeight="true" outlineLevel="0" collapsed="false">
      <c r="G570" s="20" t="s">
        <v>1663</v>
      </c>
      <c r="H570" s="20"/>
      <c r="I570" s="12" t="s">
        <v>1664</v>
      </c>
      <c r="J570" s="12" t="s">
        <v>1665</v>
      </c>
      <c r="K570" s="12" t="s">
        <v>82</v>
      </c>
      <c r="L570" s="12" t="s">
        <v>83</v>
      </c>
      <c r="M570" s="12" t="s">
        <v>76</v>
      </c>
      <c r="N570" s="12" t="s">
        <v>64</v>
      </c>
      <c r="O570" s="12" t="s">
        <v>77</v>
      </c>
      <c r="P570" s="12" t="s">
        <v>51</v>
      </c>
      <c r="R570" s="0" t="s">
        <v>95</v>
      </c>
      <c r="Z570" s="0" t="s">
        <v>53</v>
      </c>
      <c r="AD570" s="0" t="s">
        <v>54</v>
      </c>
      <c r="AG570" s="0" t="s">
        <v>51</v>
      </c>
      <c r="AH570" s="0" t="s">
        <v>51</v>
      </c>
    </row>
    <row r="571" customFormat="false" ht="12.75" hidden="false" customHeight="true" outlineLevel="0" collapsed="false">
      <c r="G571" s="20" t="s">
        <v>1666</v>
      </c>
      <c r="H571" s="20"/>
      <c r="I571" s="12" t="s">
        <v>1667</v>
      </c>
      <c r="J571" s="12" t="s">
        <v>1668</v>
      </c>
      <c r="K571" s="12" t="s">
        <v>647</v>
      </c>
      <c r="L571" s="12" t="s">
        <v>647</v>
      </c>
      <c r="M571" s="12" t="s">
        <v>76</v>
      </c>
      <c r="N571" s="12" t="s">
        <v>64</v>
      </c>
      <c r="O571" s="12" t="s">
        <v>77</v>
      </c>
      <c r="P571" s="12" t="s">
        <v>51</v>
      </c>
      <c r="R571" s="0" t="s">
        <v>95</v>
      </c>
      <c r="Z571" s="0" t="s">
        <v>53</v>
      </c>
      <c r="AD571" s="0" t="s">
        <v>54</v>
      </c>
      <c r="AG571" s="0" t="s">
        <v>51</v>
      </c>
      <c r="AH571" s="0" t="s">
        <v>51</v>
      </c>
    </row>
    <row r="572" customFormat="false" ht="12.75" hidden="false" customHeight="true" outlineLevel="0" collapsed="false">
      <c r="E572" s="16" t="s">
        <v>1669</v>
      </c>
      <c r="F572" s="16"/>
      <c r="G572" s="16"/>
      <c r="H572" s="16"/>
      <c r="I572" s="12" t="s">
        <v>1670</v>
      </c>
      <c r="J572" s="12" t="s">
        <v>1671</v>
      </c>
      <c r="K572" s="12" t="s">
        <v>1672</v>
      </c>
      <c r="L572" s="12"/>
      <c r="M572" s="12" t="s">
        <v>63</v>
      </c>
      <c r="N572" s="12" t="s">
        <v>64</v>
      </c>
      <c r="O572" s="12"/>
      <c r="P572" s="12" t="s">
        <v>51</v>
      </c>
      <c r="R572" s="0" t="s">
        <v>95</v>
      </c>
      <c r="Z572" s="0" t="s">
        <v>53</v>
      </c>
      <c r="AD572" s="0" t="s">
        <v>54</v>
      </c>
      <c r="AG572" s="0" t="s">
        <v>51</v>
      </c>
      <c r="AH572" s="0" t="s">
        <v>51</v>
      </c>
    </row>
    <row r="573" customFormat="false" ht="12.75" hidden="false" customHeight="true" outlineLevel="0" collapsed="false">
      <c r="F573" s="19" t="s">
        <v>1673</v>
      </c>
      <c r="G573" s="19"/>
      <c r="H573" s="19"/>
      <c r="I573" s="12" t="s">
        <v>1674</v>
      </c>
      <c r="J573" s="12" t="s">
        <v>1675</v>
      </c>
      <c r="K573" s="12" t="s">
        <v>1672</v>
      </c>
      <c r="L573" s="12"/>
      <c r="M573" s="12" t="s">
        <v>63</v>
      </c>
      <c r="N573" s="12" t="s">
        <v>64</v>
      </c>
      <c r="O573" s="12"/>
      <c r="P573" s="12" t="s">
        <v>51</v>
      </c>
      <c r="R573" s="0" t="s">
        <v>95</v>
      </c>
      <c r="Z573" s="0" t="s">
        <v>53</v>
      </c>
      <c r="AD573" s="0" t="s">
        <v>54</v>
      </c>
      <c r="AG573" s="0" t="s">
        <v>51</v>
      </c>
      <c r="AH573" s="0" t="s">
        <v>51</v>
      </c>
    </row>
    <row r="574" customFormat="false" ht="12.75" hidden="false" customHeight="true" outlineLevel="0" collapsed="false">
      <c r="G574" s="20" t="s">
        <v>1676</v>
      </c>
      <c r="H574" s="20"/>
      <c r="I574" s="12" t="s">
        <v>1499</v>
      </c>
      <c r="J574" s="12" t="s">
        <v>1677</v>
      </c>
      <c r="K574" s="12" t="s">
        <v>1678</v>
      </c>
      <c r="L574" s="12" t="s">
        <v>1679</v>
      </c>
      <c r="M574" s="12" t="s">
        <v>76</v>
      </c>
      <c r="N574" s="12" t="s">
        <v>64</v>
      </c>
      <c r="O574" s="12" t="s">
        <v>77</v>
      </c>
      <c r="P574" s="12" t="s">
        <v>53</v>
      </c>
      <c r="R574" s="0" t="s">
        <v>95</v>
      </c>
      <c r="Z574" s="0" t="s">
        <v>53</v>
      </c>
      <c r="AD574" s="0" t="s">
        <v>54</v>
      </c>
      <c r="AG574" s="0" t="s">
        <v>51</v>
      </c>
      <c r="AH574" s="0" t="s">
        <v>51</v>
      </c>
    </row>
    <row r="575" customFormat="false" ht="12.75" hidden="false" customHeight="true" outlineLevel="0" collapsed="false">
      <c r="G575" s="20" t="s">
        <v>1680</v>
      </c>
      <c r="H575" s="20"/>
      <c r="I575" s="21" t="s">
        <v>1681</v>
      </c>
      <c r="J575" s="12" t="s">
        <v>1682</v>
      </c>
      <c r="K575" s="12" t="s">
        <v>1683</v>
      </c>
      <c r="L575" s="12" t="s">
        <v>1684</v>
      </c>
      <c r="M575" s="12" t="s">
        <v>76</v>
      </c>
      <c r="N575" s="12" t="s">
        <v>64</v>
      </c>
      <c r="O575" s="12" t="s">
        <v>77</v>
      </c>
      <c r="P575" s="12" t="s">
        <v>53</v>
      </c>
      <c r="R575" s="0" t="s">
        <v>95</v>
      </c>
      <c r="Z575" s="0" t="s">
        <v>53</v>
      </c>
      <c r="AD575" s="0" t="s">
        <v>54</v>
      </c>
      <c r="AG575" s="0" t="s">
        <v>51</v>
      </c>
      <c r="AH575" s="0" t="s">
        <v>51</v>
      </c>
    </row>
    <row r="576" customFormat="false" ht="12.75" hidden="false" customHeight="true" outlineLevel="0" collapsed="false">
      <c r="G576" s="20" t="s">
        <v>1685</v>
      </c>
      <c r="H576" s="20"/>
      <c r="I576" s="12" t="s">
        <v>1686</v>
      </c>
      <c r="J576" s="12" t="s">
        <v>1687</v>
      </c>
      <c r="K576" s="12" t="s">
        <v>1688</v>
      </c>
      <c r="L576" s="12" t="s">
        <v>1688</v>
      </c>
      <c r="M576" s="12" t="s">
        <v>76</v>
      </c>
      <c r="N576" s="12" t="s">
        <v>64</v>
      </c>
      <c r="O576" s="12" t="s">
        <v>77</v>
      </c>
      <c r="P576" s="12" t="s">
        <v>53</v>
      </c>
      <c r="R576" s="0" t="s">
        <v>95</v>
      </c>
      <c r="Z576" s="0" t="s">
        <v>53</v>
      </c>
      <c r="AD576" s="0" t="s">
        <v>54</v>
      </c>
      <c r="AG576" s="0" t="s">
        <v>51</v>
      </c>
      <c r="AH576" s="0" t="s">
        <v>51</v>
      </c>
    </row>
    <row r="577" customFormat="false" ht="12.75" hidden="false" customHeight="true" outlineLevel="0" collapsed="false">
      <c r="G577" s="20" t="s">
        <v>1689</v>
      </c>
      <c r="H577" s="20"/>
      <c r="I577" s="12" t="s">
        <v>1690</v>
      </c>
      <c r="J577" s="12" t="s">
        <v>1691</v>
      </c>
      <c r="K577" s="12" t="s">
        <v>480</v>
      </c>
      <c r="L577" s="12" t="s">
        <v>480</v>
      </c>
      <c r="M577" s="12" t="s">
        <v>76</v>
      </c>
      <c r="N577" s="12" t="s">
        <v>64</v>
      </c>
      <c r="O577" s="12" t="s">
        <v>77</v>
      </c>
      <c r="P577" s="12" t="s">
        <v>53</v>
      </c>
      <c r="R577" s="0" t="s">
        <v>95</v>
      </c>
      <c r="Z577" s="0" t="s">
        <v>53</v>
      </c>
      <c r="AD577" s="0" t="s">
        <v>54</v>
      </c>
      <c r="AG577" s="0" t="s">
        <v>51</v>
      </c>
      <c r="AH577" s="0" t="s">
        <v>51</v>
      </c>
    </row>
    <row r="578" customFormat="false" ht="12.75" hidden="false" customHeight="true" outlineLevel="0" collapsed="false">
      <c r="G578" s="20" t="s">
        <v>1692</v>
      </c>
      <c r="H578" s="20"/>
      <c r="I578" s="21" t="s">
        <v>1693</v>
      </c>
      <c r="J578" s="12" t="s">
        <v>1694</v>
      </c>
      <c r="K578" s="12" t="s">
        <v>1695</v>
      </c>
      <c r="L578" s="12" t="s">
        <v>1695</v>
      </c>
      <c r="M578" s="12" t="s">
        <v>67</v>
      </c>
      <c r="N578" s="12" t="s">
        <v>64</v>
      </c>
      <c r="O578" s="12" t="s">
        <v>77</v>
      </c>
      <c r="P578" s="12" t="s">
        <v>51</v>
      </c>
      <c r="R578" s="0" t="s">
        <v>95</v>
      </c>
      <c r="Z578" s="0" t="s">
        <v>53</v>
      </c>
      <c r="AD578" s="0" t="s">
        <v>54</v>
      </c>
      <c r="AG578" s="0" t="s">
        <v>51</v>
      </c>
      <c r="AH578" s="0" t="s">
        <v>51</v>
      </c>
    </row>
    <row r="579" customFormat="false" ht="12.75" hidden="false" customHeight="true" outlineLevel="0" collapsed="false">
      <c r="G579" s="20" t="s">
        <v>1696</v>
      </c>
      <c r="H579" s="20"/>
      <c r="I579" s="12" t="s">
        <v>1697</v>
      </c>
      <c r="J579" s="12" t="s">
        <v>1698</v>
      </c>
      <c r="K579" s="12" t="s">
        <v>647</v>
      </c>
      <c r="L579" s="12" t="s">
        <v>647</v>
      </c>
      <c r="M579" s="12" t="s">
        <v>67</v>
      </c>
      <c r="N579" s="12" t="s">
        <v>64</v>
      </c>
      <c r="O579" s="12" t="s">
        <v>77</v>
      </c>
      <c r="P579" s="12" t="s">
        <v>51</v>
      </c>
      <c r="R579" s="0" t="s">
        <v>95</v>
      </c>
      <c r="Z579" s="0" t="s">
        <v>53</v>
      </c>
      <c r="AD579" s="0" t="s">
        <v>54</v>
      </c>
      <c r="AG579" s="0" t="s">
        <v>51</v>
      </c>
      <c r="AH579" s="0" t="s">
        <v>51</v>
      </c>
    </row>
    <row r="580" customFormat="false" ht="12.75" hidden="false" customHeight="true" outlineLevel="0" collapsed="false">
      <c r="G580" s="20" t="s">
        <v>1699</v>
      </c>
      <c r="H580" s="20"/>
      <c r="I580" s="12" t="s">
        <v>1700</v>
      </c>
      <c r="J580" s="12" t="s">
        <v>1701</v>
      </c>
      <c r="K580" s="12" t="s">
        <v>647</v>
      </c>
      <c r="L580" s="12" t="s">
        <v>647</v>
      </c>
      <c r="M580" s="12" t="s">
        <v>67</v>
      </c>
      <c r="N580" s="12" t="s">
        <v>64</v>
      </c>
      <c r="O580" s="12" t="s">
        <v>77</v>
      </c>
      <c r="P580" s="12" t="s">
        <v>51</v>
      </c>
      <c r="R580" s="0" t="s">
        <v>95</v>
      </c>
      <c r="Z580" s="0" t="s">
        <v>53</v>
      </c>
      <c r="AD580" s="0" t="s">
        <v>54</v>
      </c>
      <c r="AG580" s="0" t="s">
        <v>51</v>
      </c>
      <c r="AH580" s="0" t="s">
        <v>51</v>
      </c>
    </row>
    <row r="581" customFormat="false" ht="12.75" hidden="false" customHeight="true" outlineLevel="0" collapsed="false">
      <c r="G581" s="20" t="s">
        <v>1702</v>
      </c>
      <c r="H581" s="20"/>
      <c r="I581" s="12" t="s">
        <v>1703</v>
      </c>
      <c r="J581" s="12" t="s">
        <v>1704</v>
      </c>
      <c r="K581" s="12" t="s">
        <v>75</v>
      </c>
      <c r="L581" s="12" t="s">
        <v>75</v>
      </c>
      <c r="M581" s="12" t="s">
        <v>67</v>
      </c>
      <c r="N581" s="12" t="s">
        <v>64</v>
      </c>
      <c r="O581" s="12" t="s">
        <v>77</v>
      </c>
      <c r="P581" s="12" t="s">
        <v>51</v>
      </c>
      <c r="R581" s="0" t="s">
        <v>95</v>
      </c>
      <c r="Z581" s="0" t="s">
        <v>53</v>
      </c>
      <c r="AD581" s="0" t="s">
        <v>54</v>
      </c>
      <c r="AG581" s="0" t="s">
        <v>51</v>
      </c>
      <c r="AH581" s="0" t="s">
        <v>51</v>
      </c>
    </row>
    <row r="582" customFormat="false" ht="12.75" hidden="false" customHeight="true" outlineLevel="0" collapsed="false">
      <c r="G582" s="20" t="s">
        <v>1705</v>
      </c>
      <c r="H582" s="20"/>
      <c r="I582" s="12" t="s">
        <v>1706</v>
      </c>
      <c r="J582" s="12" t="s">
        <v>1707</v>
      </c>
      <c r="K582" s="12" t="s">
        <v>75</v>
      </c>
      <c r="L582" s="12" t="s">
        <v>75</v>
      </c>
      <c r="M582" s="12" t="s">
        <v>67</v>
      </c>
      <c r="N582" s="12" t="s">
        <v>64</v>
      </c>
      <c r="O582" s="12" t="s">
        <v>77</v>
      </c>
      <c r="P582" s="12" t="s">
        <v>51</v>
      </c>
      <c r="R582" s="0" t="s">
        <v>95</v>
      </c>
      <c r="Z582" s="0" t="s">
        <v>53</v>
      </c>
      <c r="AD582" s="0" t="s">
        <v>54</v>
      </c>
      <c r="AG582" s="0" t="s">
        <v>51</v>
      </c>
      <c r="AH582" s="0" t="s">
        <v>51</v>
      </c>
    </row>
    <row r="583" customFormat="false" ht="12.75" hidden="false" customHeight="true" outlineLevel="0" collapsed="false">
      <c r="G583" s="20" t="s">
        <v>1708</v>
      </c>
      <c r="H583" s="20"/>
      <c r="I583" s="12" t="s">
        <v>1709</v>
      </c>
      <c r="J583" s="12" t="s">
        <v>1710</v>
      </c>
      <c r="K583" s="12" t="s">
        <v>75</v>
      </c>
      <c r="L583" s="12" t="s">
        <v>75</v>
      </c>
      <c r="M583" s="12" t="s">
        <v>67</v>
      </c>
      <c r="N583" s="12" t="s">
        <v>64</v>
      </c>
      <c r="O583" s="12" t="s">
        <v>77</v>
      </c>
      <c r="P583" s="12" t="s">
        <v>51</v>
      </c>
      <c r="R583" s="0" t="s">
        <v>95</v>
      </c>
      <c r="Z583" s="0" t="s">
        <v>53</v>
      </c>
      <c r="AD583" s="0" t="s">
        <v>54</v>
      </c>
      <c r="AG583" s="0" t="s">
        <v>51</v>
      </c>
      <c r="AH583" s="0" t="s">
        <v>51</v>
      </c>
    </row>
    <row r="584" customFormat="false" ht="12.75" hidden="false" customHeight="true" outlineLevel="0" collapsed="false">
      <c r="G584" s="20" t="s">
        <v>1711</v>
      </c>
      <c r="H584" s="20"/>
      <c r="I584" s="21" t="s">
        <v>1712</v>
      </c>
      <c r="J584" s="12" t="s">
        <v>1713</v>
      </c>
      <c r="K584" s="12" t="s">
        <v>1714</v>
      </c>
      <c r="L584" s="12" t="s">
        <v>1714</v>
      </c>
      <c r="M584" s="12" t="s">
        <v>67</v>
      </c>
      <c r="N584" s="12" t="s">
        <v>64</v>
      </c>
      <c r="O584" s="12" t="s">
        <v>77</v>
      </c>
      <c r="P584" s="12" t="s">
        <v>51</v>
      </c>
      <c r="R584" s="0" t="s">
        <v>95</v>
      </c>
      <c r="Z584" s="0" t="s">
        <v>53</v>
      </c>
      <c r="AD584" s="0" t="s">
        <v>54</v>
      </c>
      <c r="AG584" s="0" t="s">
        <v>51</v>
      </c>
      <c r="AH584" s="0" t="s">
        <v>51</v>
      </c>
    </row>
    <row r="585" customFormat="false" ht="12.75" hidden="false" customHeight="true" outlineLevel="0" collapsed="false">
      <c r="G585" s="20" t="s">
        <v>1715</v>
      </c>
      <c r="H585" s="20"/>
      <c r="I585" s="12" t="s">
        <v>1716</v>
      </c>
      <c r="J585" s="12" t="s">
        <v>1717</v>
      </c>
      <c r="K585" s="12" t="s">
        <v>88</v>
      </c>
      <c r="L585" s="12" t="s">
        <v>89</v>
      </c>
      <c r="M585" s="12" t="s">
        <v>67</v>
      </c>
      <c r="N585" s="12" t="s">
        <v>64</v>
      </c>
      <c r="O585" s="12" t="s">
        <v>77</v>
      </c>
      <c r="P585" s="12" t="s">
        <v>51</v>
      </c>
      <c r="R585" s="0" t="s">
        <v>95</v>
      </c>
      <c r="Z585" s="0" t="s">
        <v>53</v>
      </c>
      <c r="AD585" s="0" t="s">
        <v>54</v>
      </c>
      <c r="AG585" s="0" t="s">
        <v>51</v>
      </c>
      <c r="AH585" s="0" t="s">
        <v>51</v>
      </c>
    </row>
    <row r="586" customFormat="false" ht="12.75" hidden="false" customHeight="true" outlineLevel="0" collapsed="false">
      <c r="E586" s="16" t="s">
        <v>1718</v>
      </c>
      <c r="F586" s="16"/>
      <c r="G586" s="16"/>
      <c r="H586" s="16"/>
      <c r="I586" s="12" t="s">
        <v>1719</v>
      </c>
      <c r="J586" s="12" t="s">
        <v>1720</v>
      </c>
      <c r="K586" s="12" t="s">
        <v>1721</v>
      </c>
      <c r="L586" s="12"/>
      <c r="M586" s="12" t="s">
        <v>63</v>
      </c>
      <c r="N586" s="12" t="s">
        <v>64</v>
      </c>
      <c r="O586" s="12"/>
      <c r="P586" s="12" t="s">
        <v>51</v>
      </c>
      <c r="R586" s="0" t="s">
        <v>95</v>
      </c>
      <c r="Z586" s="0" t="s">
        <v>53</v>
      </c>
      <c r="AD586" s="0" t="s">
        <v>54</v>
      </c>
      <c r="AG586" s="0" t="s">
        <v>51</v>
      </c>
      <c r="AH586" s="0" t="s">
        <v>51</v>
      </c>
    </row>
    <row r="587" customFormat="false" ht="12.75" hidden="false" customHeight="true" outlineLevel="0" collapsed="false">
      <c r="F587" s="19" t="s">
        <v>1722</v>
      </c>
      <c r="G587" s="19"/>
      <c r="H587" s="19"/>
      <c r="I587" s="12" t="s">
        <v>1723</v>
      </c>
      <c r="J587" s="12" t="s">
        <v>1724</v>
      </c>
      <c r="K587" s="12" t="s">
        <v>1721</v>
      </c>
      <c r="L587" s="12"/>
      <c r="M587" s="12" t="s">
        <v>63</v>
      </c>
      <c r="N587" s="12" t="s">
        <v>64</v>
      </c>
      <c r="O587" s="12"/>
      <c r="P587" s="12" t="s">
        <v>51</v>
      </c>
      <c r="R587" s="0" t="s">
        <v>95</v>
      </c>
      <c r="Z587" s="0" t="s">
        <v>53</v>
      </c>
      <c r="AD587" s="0" t="s">
        <v>54</v>
      </c>
      <c r="AG587" s="0" t="s">
        <v>51</v>
      </c>
      <c r="AH587" s="0" t="s">
        <v>51</v>
      </c>
    </row>
    <row r="588" customFormat="false" ht="12.75" hidden="false" customHeight="true" outlineLevel="0" collapsed="false">
      <c r="G588" s="20" t="s">
        <v>1725</v>
      </c>
      <c r="H588" s="20"/>
      <c r="I588" s="12" t="s">
        <v>1726</v>
      </c>
      <c r="J588" s="12" t="s">
        <v>1727</v>
      </c>
      <c r="K588" s="12" t="s">
        <v>75</v>
      </c>
      <c r="L588" s="12" t="s">
        <v>75</v>
      </c>
      <c r="M588" s="12" t="s">
        <v>76</v>
      </c>
      <c r="N588" s="12" t="s">
        <v>64</v>
      </c>
      <c r="O588" s="12" t="s">
        <v>77</v>
      </c>
      <c r="P588" s="12" t="s">
        <v>53</v>
      </c>
      <c r="R588" s="0" t="s">
        <v>95</v>
      </c>
      <c r="Z588" s="0" t="s">
        <v>53</v>
      </c>
      <c r="AD588" s="0" t="s">
        <v>54</v>
      </c>
      <c r="AG588" s="0" t="s">
        <v>51</v>
      </c>
      <c r="AH588" s="0" t="s">
        <v>51</v>
      </c>
    </row>
    <row r="589" customFormat="false" ht="12.75" hidden="false" customHeight="true" outlineLevel="0" collapsed="false">
      <c r="G589" s="20" t="s">
        <v>1728</v>
      </c>
      <c r="H589" s="20"/>
      <c r="I589" s="12" t="s">
        <v>398</v>
      </c>
      <c r="J589" s="12" t="s">
        <v>1729</v>
      </c>
      <c r="K589" s="12" t="s">
        <v>75</v>
      </c>
      <c r="L589" s="12" t="s">
        <v>75</v>
      </c>
      <c r="M589" s="12" t="s">
        <v>67</v>
      </c>
      <c r="N589" s="12" t="s">
        <v>64</v>
      </c>
      <c r="O589" s="12" t="s">
        <v>77</v>
      </c>
      <c r="P589" s="12" t="s">
        <v>51</v>
      </c>
      <c r="R589" s="0" t="s">
        <v>95</v>
      </c>
      <c r="Z589" s="0" t="s">
        <v>53</v>
      </c>
      <c r="AD589" s="0" t="s">
        <v>54</v>
      </c>
      <c r="AG589" s="0" t="s">
        <v>51</v>
      </c>
      <c r="AH589" s="0" t="s">
        <v>51</v>
      </c>
    </row>
    <row r="590" customFormat="false" ht="12.75" hidden="false" customHeight="true" outlineLevel="0" collapsed="false">
      <c r="G590" s="20" t="s">
        <v>1730</v>
      </c>
      <c r="H590" s="20"/>
      <c r="I590" s="21" t="s">
        <v>1546</v>
      </c>
      <c r="J590" s="12" t="s">
        <v>1731</v>
      </c>
      <c r="K590" s="12" t="s">
        <v>88</v>
      </c>
      <c r="L590" s="12" t="s">
        <v>89</v>
      </c>
      <c r="M590" s="12" t="s">
        <v>67</v>
      </c>
      <c r="N590" s="12" t="s">
        <v>64</v>
      </c>
      <c r="O590" s="12" t="s">
        <v>77</v>
      </c>
      <c r="P590" s="12" t="s">
        <v>51</v>
      </c>
      <c r="R590" s="0" t="s">
        <v>95</v>
      </c>
      <c r="Z590" s="0" t="s">
        <v>53</v>
      </c>
      <c r="AD590" s="0" t="s">
        <v>54</v>
      </c>
      <c r="AG590" s="0" t="s">
        <v>51</v>
      </c>
      <c r="AH590" s="0" t="s">
        <v>51</v>
      </c>
    </row>
    <row r="591" customFormat="false" ht="12.75" hidden="false" customHeight="true" outlineLevel="0" collapsed="false">
      <c r="E591" s="16" t="s">
        <v>1732</v>
      </c>
      <c r="F591" s="16"/>
      <c r="G591" s="16"/>
      <c r="H591" s="16"/>
      <c r="I591" s="12" t="s">
        <v>1733</v>
      </c>
      <c r="J591" s="12" t="s">
        <v>1734</v>
      </c>
      <c r="K591" s="12" t="s">
        <v>1735</v>
      </c>
      <c r="L591" s="12"/>
      <c r="M591" s="12" t="s">
        <v>63</v>
      </c>
      <c r="N591" s="12" t="s">
        <v>64</v>
      </c>
      <c r="O591" s="12"/>
      <c r="P591" s="12" t="s">
        <v>51</v>
      </c>
      <c r="R591" s="0" t="s">
        <v>95</v>
      </c>
      <c r="Z591" s="0" t="s">
        <v>53</v>
      </c>
      <c r="AD591" s="0" t="s">
        <v>54</v>
      </c>
      <c r="AG591" s="0" t="s">
        <v>51</v>
      </c>
      <c r="AH591" s="0" t="s">
        <v>51</v>
      </c>
    </row>
    <row r="592" customFormat="false" ht="12.75" hidden="false" customHeight="true" outlineLevel="0" collapsed="false">
      <c r="F592" s="19" t="s">
        <v>1736</v>
      </c>
      <c r="G592" s="19"/>
      <c r="H592" s="19"/>
      <c r="I592" s="12" t="s">
        <v>1737</v>
      </c>
      <c r="J592" s="12" t="s">
        <v>1738</v>
      </c>
      <c r="K592" s="12" t="s">
        <v>1735</v>
      </c>
      <c r="L592" s="12"/>
      <c r="M592" s="12" t="s">
        <v>63</v>
      </c>
      <c r="N592" s="12" t="s">
        <v>64</v>
      </c>
      <c r="O592" s="12"/>
      <c r="P592" s="12" t="s">
        <v>51</v>
      </c>
      <c r="R592" s="0" t="s">
        <v>95</v>
      </c>
      <c r="Z592" s="0" t="s">
        <v>53</v>
      </c>
      <c r="AD592" s="0" t="s">
        <v>54</v>
      </c>
      <c r="AG592" s="0" t="s">
        <v>51</v>
      </c>
      <c r="AH592" s="0" t="s">
        <v>51</v>
      </c>
    </row>
    <row r="593" customFormat="false" ht="12.75" hidden="false" customHeight="true" outlineLevel="0" collapsed="false">
      <c r="G593" s="20" t="s">
        <v>1739</v>
      </c>
      <c r="H593" s="20"/>
      <c r="I593" s="12" t="s">
        <v>1740</v>
      </c>
      <c r="J593" s="12" t="s">
        <v>1741</v>
      </c>
      <c r="K593" s="12" t="s">
        <v>487</v>
      </c>
      <c r="L593" s="12" t="s">
        <v>488</v>
      </c>
      <c r="M593" s="12" t="s">
        <v>76</v>
      </c>
      <c r="N593" s="12" t="s">
        <v>64</v>
      </c>
      <c r="O593" s="12" t="s">
        <v>77</v>
      </c>
      <c r="P593" s="12" t="s">
        <v>53</v>
      </c>
      <c r="R593" s="0" t="s">
        <v>95</v>
      </c>
      <c r="Z593" s="0" t="s">
        <v>53</v>
      </c>
      <c r="AD593" s="0" t="s">
        <v>54</v>
      </c>
      <c r="AG593" s="0" t="s">
        <v>51</v>
      </c>
      <c r="AH593" s="0" t="s">
        <v>51</v>
      </c>
    </row>
    <row r="594" customFormat="false" ht="12.75" hidden="false" customHeight="true" outlineLevel="0" collapsed="false">
      <c r="G594" s="20" t="s">
        <v>1742</v>
      </c>
      <c r="H594" s="20"/>
      <c r="I594" s="21" t="s">
        <v>1572</v>
      </c>
      <c r="J594" s="12" t="s">
        <v>1743</v>
      </c>
      <c r="K594" s="12" t="s">
        <v>1507</v>
      </c>
      <c r="L594" s="12" t="s">
        <v>591</v>
      </c>
      <c r="M594" s="12" t="s">
        <v>76</v>
      </c>
      <c r="N594" s="12" t="s">
        <v>64</v>
      </c>
      <c r="O594" s="12" t="s">
        <v>77</v>
      </c>
      <c r="P594" s="12" t="s">
        <v>53</v>
      </c>
      <c r="R594" s="0" t="s">
        <v>95</v>
      </c>
      <c r="Z594" s="0" t="s">
        <v>53</v>
      </c>
      <c r="AD594" s="0" t="s">
        <v>54</v>
      </c>
      <c r="AG594" s="0" t="s">
        <v>51</v>
      </c>
      <c r="AH594" s="0" t="s">
        <v>51</v>
      </c>
    </row>
    <row r="595" customFormat="false" ht="12.75" hidden="false" customHeight="true" outlineLevel="0" collapsed="false">
      <c r="G595" s="20" t="s">
        <v>1744</v>
      </c>
      <c r="H595" s="20"/>
      <c r="I595" s="21" t="s">
        <v>1745</v>
      </c>
      <c r="J595" s="12" t="s">
        <v>1746</v>
      </c>
      <c r="K595" s="12" t="s">
        <v>1747</v>
      </c>
      <c r="L595" s="12" t="s">
        <v>1747</v>
      </c>
      <c r="M595" s="12" t="s">
        <v>108</v>
      </c>
      <c r="N595" s="12" t="s">
        <v>64</v>
      </c>
      <c r="O595" s="12" t="s">
        <v>77</v>
      </c>
      <c r="P595" s="12" t="s">
        <v>51</v>
      </c>
      <c r="R595" s="0" t="s">
        <v>95</v>
      </c>
      <c r="Z595" s="0" t="s">
        <v>53</v>
      </c>
      <c r="AD595" s="0" t="s">
        <v>54</v>
      </c>
      <c r="AG595" s="0" t="s">
        <v>51</v>
      </c>
      <c r="AH595" s="0" t="s">
        <v>51</v>
      </c>
    </row>
    <row r="596" customFormat="false" ht="12.75" hidden="false" customHeight="true" outlineLevel="0" collapsed="false">
      <c r="G596" s="20" t="s">
        <v>1748</v>
      </c>
      <c r="H596" s="20"/>
      <c r="I596" s="12" t="s">
        <v>1749</v>
      </c>
      <c r="J596" s="12" t="s">
        <v>1750</v>
      </c>
      <c r="K596" s="12" t="s">
        <v>75</v>
      </c>
      <c r="L596" s="12" t="s">
        <v>75</v>
      </c>
      <c r="M596" s="12" t="s">
        <v>67</v>
      </c>
      <c r="N596" s="12" t="s">
        <v>64</v>
      </c>
      <c r="O596" s="12" t="s">
        <v>77</v>
      </c>
      <c r="P596" s="12" t="s">
        <v>51</v>
      </c>
      <c r="R596" s="0" t="s">
        <v>95</v>
      </c>
      <c r="Z596" s="0" t="s">
        <v>53</v>
      </c>
      <c r="AD596" s="0" t="s">
        <v>54</v>
      </c>
      <c r="AG596" s="0" t="s">
        <v>51</v>
      </c>
      <c r="AH596" s="0" t="s">
        <v>51</v>
      </c>
    </row>
    <row r="597" customFormat="false" ht="12.75" hidden="false" customHeight="true" outlineLevel="0" collapsed="false">
      <c r="G597" s="20" t="s">
        <v>1751</v>
      </c>
      <c r="H597" s="20"/>
      <c r="I597" s="12" t="s">
        <v>1752</v>
      </c>
      <c r="J597" s="12" t="s">
        <v>1753</v>
      </c>
      <c r="K597" s="12" t="s">
        <v>75</v>
      </c>
      <c r="L597" s="12" t="s">
        <v>75</v>
      </c>
      <c r="M597" s="12" t="s">
        <v>67</v>
      </c>
      <c r="N597" s="12" t="s">
        <v>64</v>
      </c>
      <c r="O597" s="12" t="s">
        <v>77</v>
      </c>
      <c r="P597" s="12" t="s">
        <v>51</v>
      </c>
      <c r="R597" s="0" t="s">
        <v>95</v>
      </c>
      <c r="Z597" s="0" t="s">
        <v>53</v>
      </c>
      <c r="AD597" s="0" t="s">
        <v>54</v>
      </c>
      <c r="AG597" s="0" t="s">
        <v>51</v>
      </c>
      <c r="AH597" s="0" t="s">
        <v>51</v>
      </c>
    </row>
    <row r="598" customFormat="false" ht="12.75" hidden="false" customHeight="true" outlineLevel="0" collapsed="false">
      <c r="G598" s="20" t="s">
        <v>1754</v>
      </c>
      <c r="H598" s="20"/>
      <c r="I598" s="12" t="s">
        <v>1755</v>
      </c>
      <c r="J598" s="12" t="s">
        <v>1756</v>
      </c>
      <c r="K598" s="12" t="s">
        <v>1757</v>
      </c>
      <c r="L598" s="12" t="s">
        <v>1758</v>
      </c>
      <c r="M598" s="12" t="s">
        <v>67</v>
      </c>
      <c r="N598" s="12" t="s">
        <v>64</v>
      </c>
      <c r="O598" s="12" t="s">
        <v>77</v>
      </c>
      <c r="P598" s="12" t="s">
        <v>51</v>
      </c>
      <c r="R598" s="0" t="s">
        <v>95</v>
      </c>
      <c r="Z598" s="0" t="s">
        <v>53</v>
      </c>
      <c r="AD598" s="0" t="s">
        <v>54</v>
      </c>
      <c r="AG598" s="0" t="s">
        <v>51</v>
      </c>
      <c r="AH598" s="0" t="s">
        <v>51</v>
      </c>
    </row>
    <row r="599" customFormat="false" ht="12.75" hidden="false" customHeight="true" outlineLevel="0" collapsed="false">
      <c r="G599" s="20" t="s">
        <v>1759</v>
      </c>
      <c r="H599" s="20"/>
      <c r="I599" s="12" t="s">
        <v>1760</v>
      </c>
      <c r="J599" s="12" t="s">
        <v>1761</v>
      </c>
      <c r="K599" s="12" t="s">
        <v>1757</v>
      </c>
      <c r="L599" s="12" t="s">
        <v>1758</v>
      </c>
      <c r="M599" s="12" t="s">
        <v>67</v>
      </c>
      <c r="N599" s="12" t="s">
        <v>64</v>
      </c>
      <c r="O599" s="12" t="s">
        <v>77</v>
      </c>
      <c r="P599" s="12" t="s">
        <v>51</v>
      </c>
      <c r="R599" s="0" t="s">
        <v>95</v>
      </c>
      <c r="Z599" s="0" t="s">
        <v>53</v>
      </c>
      <c r="AD599" s="0" t="s">
        <v>54</v>
      </c>
      <c r="AG599" s="0" t="s">
        <v>51</v>
      </c>
      <c r="AH599" s="0" t="s">
        <v>51</v>
      </c>
    </row>
    <row r="600" customFormat="false" ht="12.75" hidden="false" customHeight="true" outlineLevel="0" collapsed="false">
      <c r="G600" s="20" t="s">
        <v>1762</v>
      </c>
      <c r="H600" s="20"/>
      <c r="I600" s="21" t="s">
        <v>1546</v>
      </c>
      <c r="J600" s="12" t="s">
        <v>1763</v>
      </c>
      <c r="K600" s="12" t="s">
        <v>88</v>
      </c>
      <c r="L600" s="12" t="s">
        <v>89</v>
      </c>
      <c r="M600" s="12" t="s">
        <v>67</v>
      </c>
      <c r="N600" s="12" t="s">
        <v>64</v>
      </c>
      <c r="O600" s="12" t="s">
        <v>77</v>
      </c>
      <c r="P600" s="12" t="s">
        <v>51</v>
      </c>
      <c r="R600" s="0" t="s">
        <v>95</v>
      </c>
      <c r="Z600" s="0" t="s">
        <v>53</v>
      </c>
      <c r="AD600" s="0" t="s">
        <v>54</v>
      </c>
      <c r="AG600" s="0" t="s">
        <v>51</v>
      </c>
      <c r="AH600" s="0" t="s">
        <v>51</v>
      </c>
    </row>
    <row r="601" customFormat="false" ht="12.75" hidden="false" customHeight="true" outlineLevel="0" collapsed="false">
      <c r="E601" s="16" t="s">
        <v>1764</v>
      </c>
      <c r="F601" s="16"/>
      <c r="G601" s="16"/>
      <c r="H601" s="16"/>
      <c r="I601" s="12" t="s">
        <v>1765</v>
      </c>
      <c r="J601" s="12" t="s">
        <v>1766</v>
      </c>
      <c r="K601" s="12" t="s">
        <v>1767</v>
      </c>
      <c r="L601" s="12"/>
      <c r="M601" s="12" t="s">
        <v>63</v>
      </c>
      <c r="N601" s="12" t="s">
        <v>64</v>
      </c>
      <c r="O601" s="12"/>
      <c r="P601" s="12" t="s">
        <v>51</v>
      </c>
      <c r="R601" s="0" t="s">
        <v>95</v>
      </c>
      <c r="Z601" s="0" t="s">
        <v>53</v>
      </c>
      <c r="AD601" s="0" t="s">
        <v>54</v>
      </c>
      <c r="AG601" s="0" t="s">
        <v>51</v>
      </c>
      <c r="AH601" s="0" t="s">
        <v>51</v>
      </c>
    </row>
    <row r="602" customFormat="false" ht="12.75" hidden="false" customHeight="true" outlineLevel="0" collapsed="false">
      <c r="F602" s="19" t="s">
        <v>1768</v>
      </c>
      <c r="G602" s="19"/>
      <c r="H602" s="19"/>
      <c r="I602" s="12" t="s">
        <v>1769</v>
      </c>
      <c r="J602" s="12" t="s">
        <v>1770</v>
      </c>
      <c r="K602" s="12" t="s">
        <v>1767</v>
      </c>
      <c r="L602" s="12"/>
      <c r="M602" s="12" t="s">
        <v>63</v>
      </c>
      <c r="N602" s="12" t="s">
        <v>64</v>
      </c>
      <c r="O602" s="12"/>
      <c r="P602" s="12" t="s">
        <v>51</v>
      </c>
      <c r="R602" s="0" t="s">
        <v>95</v>
      </c>
      <c r="Z602" s="0" t="s">
        <v>53</v>
      </c>
      <c r="AD602" s="0" t="s">
        <v>54</v>
      </c>
      <c r="AG602" s="0" t="s">
        <v>51</v>
      </c>
      <c r="AH602" s="0" t="s">
        <v>51</v>
      </c>
    </row>
    <row r="603" customFormat="false" ht="12.75" hidden="false" customHeight="true" outlineLevel="0" collapsed="false">
      <c r="G603" s="20" t="s">
        <v>1771</v>
      </c>
      <c r="H603" s="20"/>
      <c r="I603" s="12" t="s">
        <v>1772</v>
      </c>
      <c r="J603" s="12" t="s">
        <v>1773</v>
      </c>
      <c r="K603" s="12" t="s">
        <v>487</v>
      </c>
      <c r="L603" s="12" t="s">
        <v>488</v>
      </c>
      <c r="M603" s="12" t="s">
        <v>76</v>
      </c>
      <c r="N603" s="12" t="s">
        <v>64</v>
      </c>
      <c r="O603" s="12" t="s">
        <v>77</v>
      </c>
      <c r="P603" s="12" t="s">
        <v>53</v>
      </c>
      <c r="R603" s="0" t="s">
        <v>95</v>
      </c>
      <c r="Z603" s="0" t="s">
        <v>53</v>
      </c>
      <c r="AD603" s="0" t="s">
        <v>54</v>
      </c>
      <c r="AG603" s="0" t="s">
        <v>51</v>
      </c>
      <c r="AH603" s="0" t="s">
        <v>51</v>
      </c>
    </row>
    <row r="604" customFormat="false" ht="12.75" hidden="false" customHeight="true" outlineLevel="0" collapsed="false">
      <c r="G604" s="20" t="s">
        <v>1774</v>
      </c>
      <c r="H604" s="20"/>
      <c r="I604" s="12" t="s">
        <v>1775</v>
      </c>
      <c r="J604" s="12" t="s">
        <v>1776</v>
      </c>
      <c r="K604" s="12" t="s">
        <v>487</v>
      </c>
      <c r="L604" s="12" t="s">
        <v>488</v>
      </c>
      <c r="M604" s="12" t="s">
        <v>67</v>
      </c>
      <c r="N604" s="12" t="s">
        <v>64</v>
      </c>
      <c r="O604" s="12" t="s">
        <v>77</v>
      </c>
      <c r="P604" s="12" t="s">
        <v>51</v>
      </c>
      <c r="R604" s="0" t="s">
        <v>95</v>
      </c>
      <c r="Z604" s="0" t="s">
        <v>53</v>
      </c>
      <c r="AD604" s="0" t="s">
        <v>54</v>
      </c>
      <c r="AG604" s="0" t="s">
        <v>51</v>
      </c>
      <c r="AH604" s="0" t="s">
        <v>51</v>
      </c>
    </row>
    <row r="605" customFormat="false" ht="12.75" hidden="false" customHeight="true" outlineLevel="0" collapsed="false">
      <c r="G605" s="20" t="s">
        <v>1777</v>
      </c>
      <c r="H605" s="20"/>
      <c r="I605" s="21" t="s">
        <v>1546</v>
      </c>
      <c r="J605" s="12" t="s">
        <v>1778</v>
      </c>
      <c r="K605" s="12" t="s">
        <v>88</v>
      </c>
      <c r="L605" s="12" t="s">
        <v>89</v>
      </c>
      <c r="M605" s="12" t="s">
        <v>67</v>
      </c>
      <c r="N605" s="12" t="s">
        <v>64</v>
      </c>
      <c r="O605" s="12" t="s">
        <v>77</v>
      </c>
      <c r="P605" s="12" t="s">
        <v>51</v>
      </c>
      <c r="R605" s="0" t="s">
        <v>95</v>
      </c>
      <c r="Z605" s="0" t="s">
        <v>53</v>
      </c>
      <c r="AD605" s="0" t="s">
        <v>54</v>
      </c>
      <c r="AG605" s="0" t="s">
        <v>51</v>
      </c>
      <c r="AH605" s="0" t="s">
        <v>51</v>
      </c>
    </row>
    <row r="606" customFormat="false" ht="12.75" hidden="false" customHeight="true" outlineLevel="0" collapsed="false">
      <c r="E606" s="16" t="s">
        <v>1779</v>
      </c>
      <c r="F606" s="16"/>
      <c r="G606" s="16"/>
      <c r="H606" s="16"/>
      <c r="I606" s="12" t="s">
        <v>1780</v>
      </c>
      <c r="J606" s="12" t="s">
        <v>1781</v>
      </c>
      <c r="K606" s="12" t="s">
        <v>1782</v>
      </c>
      <c r="L606" s="12"/>
      <c r="M606" s="12" t="s">
        <v>63</v>
      </c>
      <c r="N606" s="12" t="s">
        <v>64</v>
      </c>
      <c r="O606" s="12"/>
      <c r="P606" s="12" t="s">
        <v>51</v>
      </c>
      <c r="R606" s="0" t="s">
        <v>95</v>
      </c>
      <c r="Z606" s="0" t="s">
        <v>53</v>
      </c>
      <c r="AD606" s="0" t="s">
        <v>54</v>
      </c>
      <c r="AG606" s="0" t="s">
        <v>51</v>
      </c>
      <c r="AH606" s="0" t="s">
        <v>51</v>
      </c>
    </row>
    <row r="607" customFormat="false" ht="12.75" hidden="false" customHeight="true" outlineLevel="0" collapsed="false">
      <c r="F607" s="19" t="s">
        <v>1783</v>
      </c>
      <c r="G607" s="19"/>
      <c r="H607" s="19"/>
      <c r="I607" s="12" t="s">
        <v>1784</v>
      </c>
      <c r="J607" s="12" t="s">
        <v>1785</v>
      </c>
      <c r="K607" s="12" t="s">
        <v>1782</v>
      </c>
      <c r="L607" s="12"/>
      <c r="M607" s="12" t="s">
        <v>63</v>
      </c>
      <c r="N607" s="12" t="s">
        <v>64</v>
      </c>
      <c r="O607" s="12"/>
      <c r="P607" s="12" t="s">
        <v>51</v>
      </c>
      <c r="R607" s="0" t="s">
        <v>95</v>
      </c>
      <c r="Z607" s="0" t="s">
        <v>53</v>
      </c>
      <c r="AD607" s="0" t="s">
        <v>54</v>
      </c>
      <c r="AG607" s="0" t="s">
        <v>51</v>
      </c>
      <c r="AH607" s="0" t="s">
        <v>51</v>
      </c>
    </row>
    <row r="608" customFormat="false" ht="12.75" hidden="false" customHeight="true" outlineLevel="0" collapsed="false">
      <c r="G608" s="20" t="s">
        <v>1786</v>
      </c>
      <c r="H608" s="20"/>
      <c r="I608" s="12" t="s">
        <v>398</v>
      </c>
      <c r="J608" s="12" t="s">
        <v>1787</v>
      </c>
      <c r="K608" s="12" t="s">
        <v>75</v>
      </c>
      <c r="L608" s="12" t="s">
        <v>75</v>
      </c>
      <c r="M608" s="12" t="s">
        <v>76</v>
      </c>
      <c r="N608" s="12" t="s">
        <v>64</v>
      </c>
      <c r="O608" s="12" t="s">
        <v>77</v>
      </c>
      <c r="P608" s="12" t="s">
        <v>53</v>
      </c>
      <c r="R608" s="0" t="s">
        <v>95</v>
      </c>
      <c r="Z608" s="0" t="s">
        <v>53</v>
      </c>
      <c r="AD608" s="0" t="s">
        <v>54</v>
      </c>
      <c r="AG608" s="0" t="s">
        <v>51</v>
      </c>
      <c r="AH608" s="0" t="s">
        <v>51</v>
      </c>
    </row>
    <row r="609" customFormat="false" ht="12.75" hidden="false" customHeight="true" outlineLevel="0" collapsed="false">
      <c r="G609" s="20" t="s">
        <v>1788</v>
      </c>
      <c r="H609" s="20"/>
      <c r="I609" s="12" t="s">
        <v>1789</v>
      </c>
      <c r="J609" s="12" t="s">
        <v>1790</v>
      </c>
      <c r="K609" s="12" t="s">
        <v>487</v>
      </c>
      <c r="L609" s="12" t="s">
        <v>488</v>
      </c>
      <c r="M609" s="12" t="s">
        <v>76</v>
      </c>
      <c r="N609" s="12" t="s">
        <v>64</v>
      </c>
      <c r="O609" s="12" t="s">
        <v>77</v>
      </c>
      <c r="P609" s="12" t="s">
        <v>53</v>
      </c>
      <c r="R609" s="0" t="s">
        <v>95</v>
      </c>
      <c r="Z609" s="0" t="s">
        <v>53</v>
      </c>
      <c r="AD609" s="0" t="s">
        <v>54</v>
      </c>
      <c r="AG609" s="0" t="s">
        <v>51</v>
      </c>
      <c r="AH609" s="0" t="s">
        <v>51</v>
      </c>
    </row>
    <row r="610" customFormat="false" ht="12.75" hidden="false" customHeight="true" outlineLevel="0" collapsed="false">
      <c r="G610" s="20" t="s">
        <v>1791</v>
      </c>
      <c r="H610" s="20"/>
      <c r="I610" s="12" t="s">
        <v>1792</v>
      </c>
      <c r="J610" s="12" t="s">
        <v>1793</v>
      </c>
      <c r="K610" s="12" t="s">
        <v>487</v>
      </c>
      <c r="L610" s="12" t="s">
        <v>488</v>
      </c>
      <c r="M610" s="12" t="s">
        <v>67</v>
      </c>
      <c r="N610" s="12" t="s">
        <v>64</v>
      </c>
      <c r="O610" s="12" t="s">
        <v>77</v>
      </c>
      <c r="P610" s="12" t="s">
        <v>51</v>
      </c>
      <c r="R610" s="0" t="s">
        <v>95</v>
      </c>
      <c r="Z610" s="0" t="s">
        <v>53</v>
      </c>
      <c r="AD610" s="0" t="s">
        <v>54</v>
      </c>
      <c r="AG610" s="0" t="s">
        <v>51</v>
      </c>
      <c r="AH610" s="0" t="s">
        <v>51</v>
      </c>
    </row>
    <row r="611" customFormat="false" ht="12.75" hidden="false" customHeight="true" outlineLevel="0" collapsed="false">
      <c r="G611" s="20" t="s">
        <v>1794</v>
      </c>
      <c r="H611" s="20"/>
      <c r="I611" s="21" t="s">
        <v>1546</v>
      </c>
      <c r="J611" s="12" t="s">
        <v>1795</v>
      </c>
      <c r="K611" s="12" t="s">
        <v>88</v>
      </c>
      <c r="L611" s="12" t="s">
        <v>89</v>
      </c>
      <c r="M611" s="12" t="s">
        <v>67</v>
      </c>
      <c r="N611" s="12" t="s">
        <v>64</v>
      </c>
      <c r="O611" s="12" t="s">
        <v>77</v>
      </c>
      <c r="P611" s="12" t="s">
        <v>51</v>
      </c>
      <c r="R611" s="0" t="s">
        <v>95</v>
      </c>
      <c r="Z611" s="0" t="s">
        <v>53</v>
      </c>
      <c r="AD611" s="0" t="s">
        <v>54</v>
      </c>
      <c r="AG611" s="0" t="s">
        <v>51</v>
      </c>
      <c r="AH611" s="0" t="s">
        <v>51</v>
      </c>
    </row>
    <row r="612" customFormat="false" ht="12.75" hidden="false" customHeight="true" outlineLevel="0" collapsed="false">
      <c r="E612" s="16" t="s">
        <v>1796</v>
      </c>
      <c r="F612" s="16"/>
      <c r="G612" s="16"/>
      <c r="H612" s="16"/>
      <c r="I612" s="12" t="s">
        <v>1797</v>
      </c>
      <c r="J612" s="12" t="s">
        <v>1798</v>
      </c>
      <c r="K612" s="12" t="s">
        <v>1799</v>
      </c>
      <c r="L612" s="12"/>
      <c r="M612" s="12" t="s">
        <v>63</v>
      </c>
      <c r="N612" s="12" t="s">
        <v>64</v>
      </c>
      <c r="O612" s="12"/>
      <c r="P612" s="12" t="s">
        <v>51</v>
      </c>
      <c r="R612" s="0" t="s">
        <v>95</v>
      </c>
      <c r="Z612" s="0" t="s">
        <v>53</v>
      </c>
      <c r="AD612" s="0" t="s">
        <v>54</v>
      </c>
      <c r="AG612" s="0" t="s">
        <v>51</v>
      </c>
      <c r="AH612" s="0" t="s">
        <v>51</v>
      </c>
    </row>
    <row r="613" customFormat="false" ht="12.75" hidden="false" customHeight="true" outlineLevel="0" collapsed="false">
      <c r="F613" s="19" t="s">
        <v>1800</v>
      </c>
      <c r="G613" s="19"/>
      <c r="H613" s="19"/>
      <c r="I613" s="12" t="s">
        <v>1801</v>
      </c>
      <c r="J613" s="12" t="s">
        <v>1802</v>
      </c>
      <c r="K613" s="12" t="s">
        <v>1799</v>
      </c>
      <c r="L613" s="12"/>
      <c r="M613" s="12" t="s">
        <v>63</v>
      </c>
      <c r="N613" s="12" t="s">
        <v>64</v>
      </c>
      <c r="O613" s="12"/>
      <c r="P613" s="12" t="s">
        <v>51</v>
      </c>
      <c r="R613" s="0" t="s">
        <v>95</v>
      </c>
      <c r="Z613" s="0" t="s">
        <v>53</v>
      </c>
      <c r="AD613" s="0" t="s">
        <v>54</v>
      </c>
      <c r="AG613" s="0" t="s">
        <v>51</v>
      </c>
      <c r="AH613" s="0" t="s">
        <v>51</v>
      </c>
    </row>
    <row r="614" customFormat="false" ht="12.75" hidden="false" customHeight="true" outlineLevel="0" collapsed="false">
      <c r="G614" s="20" t="s">
        <v>1803</v>
      </c>
      <c r="H614" s="20"/>
      <c r="I614" s="12" t="s">
        <v>398</v>
      </c>
      <c r="J614" s="12" t="s">
        <v>1804</v>
      </c>
      <c r="K614" s="12" t="s">
        <v>75</v>
      </c>
      <c r="L614" s="12" t="s">
        <v>75</v>
      </c>
      <c r="M614" s="12" t="s">
        <v>76</v>
      </c>
      <c r="N614" s="12" t="s">
        <v>64</v>
      </c>
      <c r="O614" s="12" t="s">
        <v>77</v>
      </c>
      <c r="P614" s="12" t="s">
        <v>53</v>
      </c>
      <c r="R614" s="0" t="s">
        <v>95</v>
      </c>
      <c r="Z614" s="0" t="s">
        <v>53</v>
      </c>
      <c r="AD614" s="0" t="s">
        <v>54</v>
      </c>
      <c r="AG614" s="0" t="s">
        <v>51</v>
      </c>
      <c r="AH614" s="0" t="s">
        <v>51</v>
      </c>
    </row>
    <row r="615" customFormat="false" ht="12.75" hidden="false" customHeight="true" outlineLevel="0" collapsed="false">
      <c r="G615" s="20" t="s">
        <v>1805</v>
      </c>
      <c r="H615" s="20"/>
      <c r="I615" s="21" t="s">
        <v>1502</v>
      </c>
      <c r="J615" s="12" t="s">
        <v>1806</v>
      </c>
      <c r="K615" s="12" t="s">
        <v>227</v>
      </c>
      <c r="L615" s="12" t="s">
        <v>228</v>
      </c>
      <c r="M615" s="12" t="s">
        <v>67</v>
      </c>
      <c r="N615" s="12" t="s">
        <v>64</v>
      </c>
      <c r="O615" s="12" t="s">
        <v>77</v>
      </c>
      <c r="P615" s="12" t="s">
        <v>53</v>
      </c>
      <c r="R615" s="0" t="s">
        <v>95</v>
      </c>
      <c r="Z615" s="0" t="s">
        <v>53</v>
      </c>
      <c r="AD615" s="0" t="s">
        <v>54</v>
      </c>
      <c r="AG615" s="0" t="s">
        <v>51</v>
      </c>
      <c r="AH615" s="0" t="s">
        <v>51</v>
      </c>
    </row>
    <row r="616" customFormat="false" ht="12.75" hidden="false" customHeight="true" outlineLevel="0" collapsed="false">
      <c r="G616" s="20" t="s">
        <v>1807</v>
      </c>
      <c r="H616" s="20"/>
      <c r="I616" s="12" t="s">
        <v>1808</v>
      </c>
      <c r="J616" s="12" t="s">
        <v>1809</v>
      </c>
      <c r="K616" s="12" t="s">
        <v>487</v>
      </c>
      <c r="L616" s="12" t="s">
        <v>488</v>
      </c>
      <c r="M616" s="12" t="s">
        <v>67</v>
      </c>
      <c r="N616" s="12" t="s">
        <v>64</v>
      </c>
      <c r="O616" s="12" t="s">
        <v>77</v>
      </c>
      <c r="P616" s="12" t="s">
        <v>51</v>
      </c>
      <c r="R616" s="0" t="s">
        <v>95</v>
      </c>
      <c r="Z616" s="0" t="s">
        <v>53</v>
      </c>
      <c r="AD616" s="0" t="s">
        <v>54</v>
      </c>
      <c r="AG616" s="0" t="s">
        <v>51</v>
      </c>
      <c r="AH616" s="0" t="s">
        <v>51</v>
      </c>
    </row>
    <row r="617" customFormat="false" ht="12.75" hidden="false" customHeight="true" outlineLevel="0" collapsed="false">
      <c r="G617" s="20" t="s">
        <v>1810</v>
      </c>
      <c r="H617" s="20"/>
      <c r="I617" s="21" t="s">
        <v>1546</v>
      </c>
      <c r="J617" s="12" t="s">
        <v>1811</v>
      </c>
      <c r="K617" s="12" t="s">
        <v>88</v>
      </c>
      <c r="L617" s="12" t="s">
        <v>89</v>
      </c>
      <c r="M617" s="12" t="s">
        <v>67</v>
      </c>
      <c r="N617" s="12" t="s">
        <v>64</v>
      </c>
      <c r="O617" s="12" t="s">
        <v>77</v>
      </c>
      <c r="P617" s="12" t="s">
        <v>51</v>
      </c>
      <c r="R617" s="0" t="s">
        <v>95</v>
      </c>
      <c r="Z617" s="0" t="s">
        <v>53</v>
      </c>
      <c r="AD617" s="0" t="s">
        <v>54</v>
      </c>
      <c r="AG617" s="0" t="s">
        <v>51</v>
      </c>
      <c r="AH617" s="0" t="s">
        <v>51</v>
      </c>
    </row>
    <row r="618" customFormat="false" ht="12.75" hidden="false" customHeight="true" outlineLevel="0" collapsed="false">
      <c r="E618" s="16" t="s">
        <v>1812</v>
      </c>
      <c r="F618" s="16"/>
      <c r="G618" s="16"/>
      <c r="H618" s="16"/>
      <c r="I618" s="12" t="s">
        <v>1813</v>
      </c>
      <c r="J618" s="12" t="s">
        <v>1814</v>
      </c>
      <c r="K618" s="12" t="s">
        <v>1815</v>
      </c>
      <c r="L618" s="12"/>
      <c r="M618" s="12" t="s">
        <v>63</v>
      </c>
      <c r="N618" s="12" t="s">
        <v>64</v>
      </c>
      <c r="O618" s="12"/>
      <c r="P618" s="12" t="s">
        <v>51</v>
      </c>
      <c r="R618" s="0" t="s">
        <v>95</v>
      </c>
      <c r="Z618" s="0" t="s">
        <v>53</v>
      </c>
      <c r="AD618" s="0" t="s">
        <v>54</v>
      </c>
      <c r="AG618" s="0" t="s">
        <v>51</v>
      </c>
      <c r="AH618" s="0" t="s">
        <v>51</v>
      </c>
    </row>
    <row r="619" customFormat="false" ht="12.75" hidden="false" customHeight="true" outlineLevel="0" collapsed="false">
      <c r="F619" s="19" t="s">
        <v>1816</v>
      </c>
      <c r="G619" s="19"/>
      <c r="H619" s="19"/>
      <c r="I619" s="12" t="s">
        <v>1817</v>
      </c>
      <c r="J619" s="12" t="s">
        <v>1818</v>
      </c>
      <c r="K619" s="12" t="s">
        <v>1815</v>
      </c>
      <c r="L619" s="12"/>
      <c r="M619" s="12" t="s">
        <v>63</v>
      </c>
      <c r="N619" s="12" t="s">
        <v>64</v>
      </c>
      <c r="O619" s="12"/>
      <c r="P619" s="12" t="s">
        <v>51</v>
      </c>
      <c r="R619" s="0" t="s">
        <v>95</v>
      </c>
      <c r="Z619" s="0" t="s">
        <v>53</v>
      </c>
      <c r="AD619" s="0" t="s">
        <v>54</v>
      </c>
      <c r="AG619" s="0" t="s">
        <v>51</v>
      </c>
      <c r="AH619" s="0" t="s">
        <v>51</v>
      </c>
    </row>
    <row r="620" customFormat="false" ht="12.75" hidden="false" customHeight="true" outlineLevel="0" collapsed="false">
      <c r="G620" s="20" t="s">
        <v>1819</v>
      </c>
      <c r="H620" s="20"/>
      <c r="I620" s="12" t="s">
        <v>1820</v>
      </c>
      <c r="J620" s="12" t="s">
        <v>1821</v>
      </c>
      <c r="K620" s="12" t="s">
        <v>75</v>
      </c>
      <c r="L620" s="12" t="s">
        <v>75</v>
      </c>
      <c r="M620" s="12" t="s">
        <v>63</v>
      </c>
      <c r="N620" s="12" t="s">
        <v>64</v>
      </c>
      <c r="O620" s="12" t="s">
        <v>77</v>
      </c>
      <c r="P620" s="12" t="s">
        <v>53</v>
      </c>
      <c r="R620" s="0" t="s">
        <v>95</v>
      </c>
      <c r="Z620" s="0" t="s">
        <v>53</v>
      </c>
      <c r="AD620" s="0" t="s">
        <v>54</v>
      </c>
      <c r="AG620" s="0" t="s">
        <v>51</v>
      </c>
      <c r="AH620" s="0" t="s">
        <v>51</v>
      </c>
    </row>
    <row r="621" customFormat="false" ht="12.75" hidden="false" customHeight="true" outlineLevel="0" collapsed="false">
      <c r="G621" s="20" t="s">
        <v>1822</v>
      </c>
      <c r="H621" s="20"/>
      <c r="I621" s="21" t="s">
        <v>1572</v>
      </c>
      <c r="J621" s="12" t="s">
        <v>1823</v>
      </c>
      <c r="K621" s="12" t="s">
        <v>1507</v>
      </c>
      <c r="L621" s="12" t="s">
        <v>591</v>
      </c>
      <c r="M621" s="12" t="s">
        <v>63</v>
      </c>
      <c r="N621" s="12" t="s">
        <v>64</v>
      </c>
      <c r="O621" s="12" t="s">
        <v>77</v>
      </c>
      <c r="P621" s="12" t="s">
        <v>53</v>
      </c>
      <c r="R621" s="0" t="s">
        <v>95</v>
      </c>
      <c r="Z621" s="0" t="s">
        <v>53</v>
      </c>
      <c r="AD621" s="0" t="s">
        <v>54</v>
      </c>
      <c r="AG621" s="0" t="s">
        <v>51</v>
      </c>
      <c r="AH621" s="0" t="s">
        <v>51</v>
      </c>
    </row>
    <row r="622" customFormat="false" ht="12.75" hidden="false" customHeight="true" outlineLevel="0" collapsed="false">
      <c r="G622" s="20" t="s">
        <v>1824</v>
      </c>
      <c r="H622" s="20"/>
      <c r="I622" s="12" t="s">
        <v>1825</v>
      </c>
      <c r="J622" s="12" t="s">
        <v>1826</v>
      </c>
      <c r="K622" s="12" t="s">
        <v>1827</v>
      </c>
      <c r="L622" s="12" t="s">
        <v>1828</v>
      </c>
      <c r="M622" s="12" t="s">
        <v>67</v>
      </c>
      <c r="N622" s="12" t="s">
        <v>64</v>
      </c>
      <c r="O622" s="12" t="s">
        <v>77</v>
      </c>
      <c r="P622" s="12" t="s">
        <v>51</v>
      </c>
      <c r="R622" s="0" t="s">
        <v>95</v>
      </c>
      <c r="Z622" s="0" t="s">
        <v>53</v>
      </c>
      <c r="AD622" s="0" t="s">
        <v>54</v>
      </c>
      <c r="AG622" s="0" t="s">
        <v>51</v>
      </c>
      <c r="AH622" s="0" t="s">
        <v>51</v>
      </c>
    </row>
    <row r="623" customFormat="false" ht="12.75" hidden="false" customHeight="true" outlineLevel="0" collapsed="false">
      <c r="G623" s="20" t="s">
        <v>1829</v>
      </c>
      <c r="H623" s="20"/>
      <c r="I623" s="21" t="s">
        <v>1830</v>
      </c>
      <c r="J623" s="12" t="s">
        <v>1831</v>
      </c>
      <c r="K623" s="12" t="s">
        <v>88</v>
      </c>
      <c r="L623" s="12" t="s">
        <v>89</v>
      </c>
      <c r="M623" s="12" t="s">
        <v>67</v>
      </c>
      <c r="N623" s="12" t="s">
        <v>64</v>
      </c>
      <c r="O623" s="12" t="s">
        <v>77</v>
      </c>
      <c r="P623" s="12" t="s">
        <v>51</v>
      </c>
      <c r="R623" s="0" t="s">
        <v>95</v>
      </c>
      <c r="Z623" s="0" t="s">
        <v>53</v>
      </c>
      <c r="AD623" s="0" t="s">
        <v>54</v>
      </c>
      <c r="AG623" s="0" t="s">
        <v>51</v>
      </c>
      <c r="AH623" s="0" t="s">
        <v>51</v>
      </c>
    </row>
    <row r="624" customFormat="false" ht="12.75" hidden="false" customHeight="true" outlineLevel="0" collapsed="false">
      <c r="E624" s="16" t="s">
        <v>1832</v>
      </c>
      <c r="F624" s="16"/>
      <c r="G624" s="16"/>
      <c r="H624" s="16"/>
      <c r="I624" s="12" t="s">
        <v>1833</v>
      </c>
      <c r="J624" s="12" t="s">
        <v>1834</v>
      </c>
      <c r="K624" s="12" t="s">
        <v>1835</v>
      </c>
      <c r="L624" s="12"/>
      <c r="M624" s="12" t="s">
        <v>63</v>
      </c>
      <c r="N624" s="12" t="s">
        <v>64</v>
      </c>
      <c r="O624" s="12"/>
      <c r="P624" s="12" t="s">
        <v>51</v>
      </c>
      <c r="R624" s="0" t="s">
        <v>95</v>
      </c>
      <c r="Z624" s="0" t="s">
        <v>53</v>
      </c>
      <c r="AD624" s="0" t="s">
        <v>54</v>
      </c>
      <c r="AG624" s="0" t="s">
        <v>51</v>
      </c>
      <c r="AH624" s="0" t="s">
        <v>51</v>
      </c>
    </row>
    <row r="625" customFormat="false" ht="12.75" hidden="false" customHeight="true" outlineLevel="0" collapsed="false">
      <c r="F625" s="19" t="s">
        <v>1836</v>
      </c>
      <c r="G625" s="19"/>
      <c r="H625" s="19"/>
      <c r="I625" s="12" t="s">
        <v>1837</v>
      </c>
      <c r="J625" s="12" t="s">
        <v>1838</v>
      </c>
      <c r="K625" s="12" t="s">
        <v>1835</v>
      </c>
      <c r="L625" s="12"/>
      <c r="M625" s="12" t="s">
        <v>63</v>
      </c>
      <c r="N625" s="12" t="s">
        <v>64</v>
      </c>
      <c r="O625" s="12"/>
      <c r="P625" s="12" t="s">
        <v>51</v>
      </c>
      <c r="R625" s="0" t="s">
        <v>95</v>
      </c>
      <c r="Z625" s="0" t="s">
        <v>53</v>
      </c>
      <c r="AD625" s="0" t="s">
        <v>54</v>
      </c>
      <c r="AG625" s="0" t="s">
        <v>51</v>
      </c>
      <c r="AH625" s="0" t="s">
        <v>51</v>
      </c>
    </row>
    <row r="626" customFormat="false" ht="12.75" hidden="false" customHeight="true" outlineLevel="0" collapsed="false">
      <c r="G626" s="20" t="s">
        <v>1839</v>
      </c>
      <c r="H626" s="20"/>
      <c r="I626" s="12" t="s">
        <v>1840</v>
      </c>
      <c r="J626" s="12" t="s">
        <v>1841</v>
      </c>
      <c r="K626" s="12" t="s">
        <v>75</v>
      </c>
      <c r="L626" s="12" t="s">
        <v>75</v>
      </c>
      <c r="M626" s="12" t="s">
        <v>76</v>
      </c>
      <c r="N626" s="12" t="s">
        <v>64</v>
      </c>
      <c r="O626" s="12" t="s">
        <v>77</v>
      </c>
      <c r="P626" s="12" t="s">
        <v>53</v>
      </c>
      <c r="R626" s="0" t="s">
        <v>95</v>
      </c>
      <c r="Z626" s="0" t="s">
        <v>53</v>
      </c>
      <c r="AD626" s="0" t="s">
        <v>54</v>
      </c>
      <c r="AG626" s="0" t="s">
        <v>51</v>
      </c>
      <c r="AH626" s="0" t="s">
        <v>51</v>
      </c>
    </row>
    <row r="627" customFormat="false" ht="12.75" hidden="false" customHeight="true" outlineLevel="0" collapsed="false">
      <c r="G627" s="20" t="s">
        <v>1842</v>
      </c>
      <c r="H627" s="20"/>
      <c r="I627" s="12" t="s">
        <v>1843</v>
      </c>
      <c r="J627" s="12" t="s">
        <v>1844</v>
      </c>
      <c r="K627" s="12" t="s">
        <v>487</v>
      </c>
      <c r="L627" s="12" t="s">
        <v>488</v>
      </c>
      <c r="M627" s="12" t="s">
        <v>76</v>
      </c>
      <c r="N627" s="12" t="s">
        <v>64</v>
      </c>
      <c r="O627" s="12" t="s">
        <v>77</v>
      </c>
      <c r="P627" s="12" t="s">
        <v>53</v>
      </c>
      <c r="R627" s="0" t="s">
        <v>95</v>
      </c>
      <c r="Z627" s="0" t="s">
        <v>53</v>
      </c>
      <c r="AD627" s="0" t="s">
        <v>54</v>
      </c>
      <c r="AG627" s="0" t="s">
        <v>51</v>
      </c>
      <c r="AH627" s="0" t="s">
        <v>51</v>
      </c>
    </row>
    <row r="628" customFormat="false" ht="12.75" hidden="false" customHeight="true" outlineLevel="0" collapsed="false">
      <c r="G628" s="20" t="s">
        <v>1845</v>
      </c>
      <c r="H628" s="20"/>
      <c r="I628" s="12" t="s">
        <v>1846</v>
      </c>
      <c r="J628" s="12" t="s">
        <v>1847</v>
      </c>
      <c r="K628" s="12" t="s">
        <v>1848</v>
      </c>
      <c r="L628" s="12" t="s">
        <v>1849</v>
      </c>
      <c r="M628" s="12" t="s">
        <v>108</v>
      </c>
      <c r="N628" s="12" t="s">
        <v>64</v>
      </c>
      <c r="O628" s="12" t="s">
        <v>77</v>
      </c>
      <c r="P628" s="12" t="s">
        <v>51</v>
      </c>
      <c r="R628" s="0" t="s">
        <v>95</v>
      </c>
      <c r="Z628" s="0" t="s">
        <v>53</v>
      </c>
      <c r="AD628" s="0" t="s">
        <v>54</v>
      </c>
      <c r="AG628" s="0" t="s">
        <v>51</v>
      </c>
      <c r="AH628" s="0" t="s">
        <v>51</v>
      </c>
    </row>
    <row r="629" customFormat="false" ht="12.75" hidden="false" customHeight="true" outlineLevel="0" collapsed="false">
      <c r="G629" s="20" t="s">
        <v>1850</v>
      </c>
      <c r="H629" s="20"/>
      <c r="I629" s="21" t="s">
        <v>1546</v>
      </c>
      <c r="J629" s="12" t="s">
        <v>1851</v>
      </c>
      <c r="K629" s="12" t="s">
        <v>88</v>
      </c>
      <c r="L629" s="12" t="s">
        <v>89</v>
      </c>
      <c r="M629" s="12" t="s">
        <v>67</v>
      </c>
      <c r="N629" s="12" t="s">
        <v>64</v>
      </c>
      <c r="O629" s="12" t="s">
        <v>77</v>
      </c>
      <c r="P629" s="12" t="s">
        <v>51</v>
      </c>
      <c r="R629" s="0" t="s">
        <v>95</v>
      </c>
      <c r="Z629" s="0" t="s">
        <v>53</v>
      </c>
      <c r="AD629" s="0" t="s">
        <v>54</v>
      </c>
      <c r="AG629" s="0" t="s">
        <v>51</v>
      </c>
      <c r="AH629" s="0" t="s">
        <v>51</v>
      </c>
    </row>
    <row r="630" customFormat="false" ht="12.75" hidden="false" customHeight="true" outlineLevel="0" collapsed="false">
      <c r="E630" s="16" t="s">
        <v>1852</v>
      </c>
      <c r="F630" s="16"/>
      <c r="G630" s="16"/>
      <c r="H630" s="16"/>
      <c r="I630" s="12" t="s">
        <v>1853</v>
      </c>
      <c r="J630" s="12" t="s">
        <v>1854</v>
      </c>
      <c r="K630" s="12" t="s">
        <v>1855</v>
      </c>
      <c r="L630" s="12"/>
      <c r="M630" s="12" t="s">
        <v>63</v>
      </c>
      <c r="N630" s="12" t="s">
        <v>64</v>
      </c>
      <c r="O630" s="12"/>
      <c r="P630" s="12" t="s">
        <v>51</v>
      </c>
      <c r="R630" s="0" t="s">
        <v>95</v>
      </c>
      <c r="Z630" s="0" t="s">
        <v>53</v>
      </c>
      <c r="AD630" s="0" t="s">
        <v>54</v>
      </c>
      <c r="AG630" s="0" t="s">
        <v>51</v>
      </c>
      <c r="AH630" s="0" t="s">
        <v>51</v>
      </c>
    </row>
    <row r="631" customFormat="false" ht="12.75" hidden="false" customHeight="true" outlineLevel="0" collapsed="false">
      <c r="F631" s="19" t="s">
        <v>1856</v>
      </c>
      <c r="G631" s="19"/>
      <c r="H631" s="19"/>
      <c r="I631" s="12" t="s">
        <v>1857</v>
      </c>
      <c r="J631" s="12" t="s">
        <v>1858</v>
      </c>
      <c r="K631" s="12" t="s">
        <v>1855</v>
      </c>
      <c r="L631" s="12"/>
      <c r="M631" s="12" t="s">
        <v>63</v>
      </c>
      <c r="N631" s="12" t="s">
        <v>64</v>
      </c>
      <c r="O631" s="12"/>
      <c r="P631" s="12" t="s">
        <v>51</v>
      </c>
      <c r="R631" s="0" t="s">
        <v>95</v>
      </c>
      <c r="Z631" s="0" t="s">
        <v>53</v>
      </c>
      <c r="AD631" s="0" t="s">
        <v>54</v>
      </c>
      <c r="AG631" s="0" t="s">
        <v>51</v>
      </c>
      <c r="AH631" s="0" t="s">
        <v>51</v>
      </c>
    </row>
    <row r="632" customFormat="false" ht="12.75" hidden="false" customHeight="true" outlineLevel="0" collapsed="false">
      <c r="G632" s="20" t="s">
        <v>1859</v>
      </c>
      <c r="H632" s="20"/>
      <c r="I632" s="12" t="s">
        <v>398</v>
      </c>
      <c r="J632" s="12" t="s">
        <v>1860</v>
      </c>
      <c r="K632" s="12" t="s">
        <v>75</v>
      </c>
      <c r="L632" s="12" t="s">
        <v>75</v>
      </c>
      <c r="M632" s="12" t="s">
        <v>63</v>
      </c>
      <c r="N632" s="12" t="s">
        <v>64</v>
      </c>
      <c r="O632" s="12" t="s">
        <v>77</v>
      </c>
      <c r="P632" s="12" t="s">
        <v>53</v>
      </c>
      <c r="R632" s="0" t="s">
        <v>95</v>
      </c>
      <c r="Z632" s="0" t="s">
        <v>53</v>
      </c>
      <c r="AD632" s="0" t="s">
        <v>54</v>
      </c>
      <c r="AG632" s="0" t="s">
        <v>51</v>
      </c>
      <c r="AH632" s="0" t="s">
        <v>51</v>
      </c>
    </row>
    <row r="633" customFormat="false" ht="12.75" hidden="false" customHeight="true" outlineLevel="0" collapsed="false">
      <c r="G633" s="20" t="s">
        <v>1861</v>
      </c>
      <c r="H633" s="20"/>
      <c r="I633" s="12" t="s">
        <v>1862</v>
      </c>
      <c r="J633" s="12" t="s">
        <v>1863</v>
      </c>
      <c r="K633" s="12" t="s">
        <v>1864</v>
      </c>
      <c r="L633" s="12" t="s">
        <v>1864</v>
      </c>
      <c r="M633" s="12" t="s">
        <v>67</v>
      </c>
      <c r="N633" s="12" t="s">
        <v>64</v>
      </c>
      <c r="O633" s="12" t="s">
        <v>77</v>
      </c>
      <c r="P633" s="12" t="s">
        <v>51</v>
      </c>
      <c r="R633" s="0" t="s">
        <v>95</v>
      </c>
      <c r="Z633" s="0" t="s">
        <v>53</v>
      </c>
      <c r="AD633" s="0" t="s">
        <v>54</v>
      </c>
      <c r="AG633" s="0" t="s">
        <v>51</v>
      </c>
      <c r="AH633" s="0" t="s">
        <v>51</v>
      </c>
    </row>
    <row r="634" customFormat="false" ht="12.75" hidden="false" customHeight="true" outlineLevel="0" collapsed="false">
      <c r="G634" s="20" t="s">
        <v>1865</v>
      </c>
      <c r="H634" s="20"/>
      <c r="I634" s="21" t="s">
        <v>1546</v>
      </c>
      <c r="J634" s="12" t="s">
        <v>1866</v>
      </c>
      <c r="K634" s="12" t="s">
        <v>88</v>
      </c>
      <c r="L634" s="12" t="s">
        <v>89</v>
      </c>
      <c r="M634" s="12" t="s">
        <v>67</v>
      </c>
      <c r="N634" s="12" t="s">
        <v>64</v>
      </c>
      <c r="O634" s="12" t="s">
        <v>77</v>
      </c>
      <c r="P634" s="12" t="s">
        <v>51</v>
      </c>
      <c r="R634" s="0" t="s">
        <v>95</v>
      </c>
      <c r="Z634" s="0" t="s">
        <v>53</v>
      </c>
      <c r="AD634" s="0" t="s">
        <v>54</v>
      </c>
      <c r="AG634" s="0" t="s">
        <v>51</v>
      </c>
      <c r="AH634" s="0" t="s">
        <v>51</v>
      </c>
    </row>
    <row r="635" customFormat="false" ht="12.75" hidden="false" customHeight="true" outlineLevel="0" collapsed="false">
      <c r="E635" s="16" t="s">
        <v>1867</v>
      </c>
      <c r="F635" s="16"/>
      <c r="G635" s="16"/>
      <c r="H635" s="16"/>
      <c r="I635" s="12" t="s">
        <v>1868</v>
      </c>
      <c r="J635" s="12" t="s">
        <v>1869</v>
      </c>
      <c r="K635" s="12" t="s">
        <v>1870</v>
      </c>
      <c r="L635" s="12"/>
      <c r="M635" s="12" t="s">
        <v>63</v>
      </c>
      <c r="N635" s="12" t="s">
        <v>64</v>
      </c>
      <c r="O635" s="12"/>
      <c r="P635" s="12" t="s">
        <v>51</v>
      </c>
      <c r="R635" s="0" t="s">
        <v>95</v>
      </c>
      <c r="Z635" s="0" t="s">
        <v>53</v>
      </c>
      <c r="AD635" s="0" t="s">
        <v>54</v>
      </c>
      <c r="AG635" s="0" t="s">
        <v>51</v>
      </c>
      <c r="AH635" s="0" t="s">
        <v>51</v>
      </c>
    </row>
    <row r="636" customFormat="false" ht="12.75" hidden="false" customHeight="true" outlineLevel="0" collapsed="false">
      <c r="F636" s="19" t="s">
        <v>1871</v>
      </c>
      <c r="G636" s="19"/>
      <c r="H636" s="19"/>
      <c r="I636" s="12" t="s">
        <v>1872</v>
      </c>
      <c r="J636" s="12" t="s">
        <v>1873</v>
      </c>
      <c r="K636" s="12" t="s">
        <v>1870</v>
      </c>
      <c r="L636" s="12"/>
      <c r="M636" s="12" t="s">
        <v>63</v>
      </c>
      <c r="N636" s="12" t="s">
        <v>64</v>
      </c>
      <c r="O636" s="12"/>
      <c r="P636" s="12" t="s">
        <v>51</v>
      </c>
      <c r="R636" s="0" t="s">
        <v>95</v>
      </c>
      <c r="Z636" s="0" t="s">
        <v>53</v>
      </c>
      <c r="AD636" s="0" t="s">
        <v>54</v>
      </c>
      <c r="AG636" s="0" t="s">
        <v>51</v>
      </c>
      <c r="AH636" s="0" t="s">
        <v>51</v>
      </c>
    </row>
    <row r="637" customFormat="false" ht="12.75" hidden="false" customHeight="true" outlineLevel="0" collapsed="false">
      <c r="G637" s="20" t="s">
        <v>1874</v>
      </c>
      <c r="H637" s="20"/>
      <c r="I637" s="12" t="s">
        <v>398</v>
      </c>
      <c r="J637" s="12" t="s">
        <v>1875</v>
      </c>
      <c r="K637" s="12" t="s">
        <v>75</v>
      </c>
      <c r="L637" s="12" t="s">
        <v>75</v>
      </c>
      <c r="M637" s="12" t="s">
        <v>63</v>
      </c>
      <c r="N637" s="12" t="s">
        <v>64</v>
      </c>
      <c r="O637" s="12" t="s">
        <v>77</v>
      </c>
      <c r="P637" s="12" t="s">
        <v>53</v>
      </c>
      <c r="R637" s="0" t="s">
        <v>95</v>
      </c>
      <c r="Z637" s="0" t="s">
        <v>53</v>
      </c>
      <c r="AD637" s="0" t="s">
        <v>54</v>
      </c>
      <c r="AG637" s="0" t="s">
        <v>51</v>
      </c>
      <c r="AH637" s="0" t="s">
        <v>51</v>
      </c>
    </row>
    <row r="638" customFormat="false" ht="12.75" hidden="false" customHeight="true" outlineLevel="0" collapsed="false">
      <c r="G638" s="20" t="s">
        <v>1876</v>
      </c>
      <c r="H638" s="20"/>
      <c r="I638" s="12" t="s">
        <v>1877</v>
      </c>
      <c r="J638" s="12" t="s">
        <v>1878</v>
      </c>
      <c r="K638" s="12" t="s">
        <v>480</v>
      </c>
      <c r="L638" s="12" t="s">
        <v>480</v>
      </c>
      <c r="M638" s="12" t="s">
        <v>67</v>
      </c>
      <c r="N638" s="12" t="s">
        <v>64</v>
      </c>
      <c r="O638" s="12" t="s">
        <v>77</v>
      </c>
      <c r="P638" s="12" t="s">
        <v>51</v>
      </c>
      <c r="R638" s="0" t="s">
        <v>95</v>
      </c>
      <c r="Z638" s="0" t="s">
        <v>53</v>
      </c>
      <c r="AD638" s="0" t="s">
        <v>54</v>
      </c>
      <c r="AG638" s="0" t="s">
        <v>51</v>
      </c>
      <c r="AH638" s="0" t="s">
        <v>51</v>
      </c>
    </row>
    <row r="639" customFormat="false" ht="12.75" hidden="false" customHeight="true" outlineLevel="0" collapsed="false">
      <c r="G639" s="20" t="s">
        <v>1879</v>
      </c>
      <c r="H639" s="20"/>
      <c r="I639" s="21" t="s">
        <v>1546</v>
      </c>
      <c r="J639" s="12" t="s">
        <v>1880</v>
      </c>
      <c r="K639" s="12" t="s">
        <v>88</v>
      </c>
      <c r="L639" s="12" t="s">
        <v>89</v>
      </c>
      <c r="M639" s="12" t="s">
        <v>67</v>
      </c>
      <c r="N639" s="12" t="s">
        <v>64</v>
      </c>
      <c r="O639" s="12" t="s">
        <v>77</v>
      </c>
      <c r="P639" s="12" t="s">
        <v>51</v>
      </c>
      <c r="R639" s="0" t="s">
        <v>95</v>
      </c>
      <c r="Z639" s="0" t="s">
        <v>53</v>
      </c>
      <c r="AD639" s="0" t="s">
        <v>54</v>
      </c>
      <c r="AG639" s="0" t="s">
        <v>51</v>
      </c>
      <c r="AH639" s="0" t="s">
        <v>51</v>
      </c>
    </row>
    <row r="640" customFormat="false" ht="12.75" hidden="false" customHeight="true" outlineLevel="0" collapsed="false">
      <c r="E640" s="16" t="s">
        <v>1881</v>
      </c>
      <c r="F640" s="16"/>
      <c r="G640" s="16"/>
      <c r="H640" s="16"/>
      <c r="I640" s="12" t="s">
        <v>1882</v>
      </c>
      <c r="J640" s="12" t="s">
        <v>1883</v>
      </c>
      <c r="K640" s="12" t="s">
        <v>1884</v>
      </c>
      <c r="L640" s="12"/>
      <c r="M640" s="12" t="s">
        <v>63</v>
      </c>
      <c r="N640" s="12" t="s">
        <v>64</v>
      </c>
      <c r="O640" s="12"/>
      <c r="P640" s="12" t="s">
        <v>51</v>
      </c>
      <c r="R640" s="0" t="s">
        <v>95</v>
      </c>
      <c r="Z640" s="0" t="s">
        <v>53</v>
      </c>
      <c r="AD640" s="0" t="s">
        <v>54</v>
      </c>
      <c r="AG640" s="0" t="s">
        <v>51</v>
      </c>
      <c r="AH640" s="0" t="s">
        <v>51</v>
      </c>
    </row>
    <row r="641" customFormat="false" ht="12.75" hidden="false" customHeight="true" outlineLevel="0" collapsed="false">
      <c r="F641" s="19" t="s">
        <v>1885</v>
      </c>
      <c r="G641" s="19"/>
      <c r="H641" s="19"/>
      <c r="I641" s="12" t="s">
        <v>1886</v>
      </c>
      <c r="J641" s="12" t="s">
        <v>1887</v>
      </c>
      <c r="K641" s="12" t="s">
        <v>1884</v>
      </c>
      <c r="L641" s="12"/>
      <c r="M641" s="12" t="s">
        <v>63</v>
      </c>
      <c r="N641" s="12" t="s">
        <v>64</v>
      </c>
      <c r="O641" s="12"/>
      <c r="P641" s="12" t="s">
        <v>51</v>
      </c>
      <c r="R641" s="0" t="s">
        <v>95</v>
      </c>
      <c r="Z641" s="0" t="s">
        <v>53</v>
      </c>
      <c r="AD641" s="0" t="s">
        <v>54</v>
      </c>
      <c r="AG641" s="0" t="s">
        <v>51</v>
      </c>
      <c r="AH641" s="0" t="s">
        <v>51</v>
      </c>
    </row>
    <row r="642" customFormat="false" ht="12.75" hidden="false" customHeight="true" outlineLevel="0" collapsed="false">
      <c r="G642" s="20" t="s">
        <v>1888</v>
      </c>
      <c r="H642" s="20"/>
      <c r="I642" s="12" t="s">
        <v>398</v>
      </c>
      <c r="J642" s="12" t="s">
        <v>1889</v>
      </c>
      <c r="K642" s="12" t="s">
        <v>75</v>
      </c>
      <c r="L642" s="12" t="s">
        <v>75</v>
      </c>
      <c r="M642" s="12" t="s">
        <v>63</v>
      </c>
      <c r="N642" s="12" t="s">
        <v>64</v>
      </c>
      <c r="O642" s="12" t="s">
        <v>77</v>
      </c>
      <c r="P642" s="12" t="s">
        <v>53</v>
      </c>
      <c r="R642" s="0" t="s">
        <v>95</v>
      </c>
      <c r="Z642" s="0" t="s">
        <v>53</v>
      </c>
      <c r="AD642" s="0" t="s">
        <v>54</v>
      </c>
      <c r="AG642" s="0" t="s">
        <v>51</v>
      </c>
      <c r="AH642" s="0" t="s">
        <v>51</v>
      </c>
    </row>
    <row r="643" customFormat="false" ht="12.75" hidden="false" customHeight="true" outlineLevel="0" collapsed="false">
      <c r="G643" s="20" t="s">
        <v>1890</v>
      </c>
      <c r="H643" s="20"/>
      <c r="I643" s="12" t="s">
        <v>1891</v>
      </c>
      <c r="J643" s="12" t="s">
        <v>1892</v>
      </c>
      <c r="K643" s="12" t="s">
        <v>1893</v>
      </c>
      <c r="L643" s="12" t="s">
        <v>1894</v>
      </c>
      <c r="M643" s="12" t="s">
        <v>67</v>
      </c>
      <c r="N643" s="12" t="s">
        <v>64</v>
      </c>
      <c r="O643" s="12" t="s">
        <v>77</v>
      </c>
      <c r="P643" s="12" t="s">
        <v>51</v>
      </c>
      <c r="R643" s="0" t="s">
        <v>95</v>
      </c>
      <c r="Z643" s="0" t="s">
        <v>53</v>
      </c>
      <c r="AD643" s="0" t="s">
        <v>54</v>
      </c>
      <c r="AG643" s="0" t="s">
        <v>51</v>
      </c>
      <c r="AH643" s="0" t="s">
        <v>51</v>
      </c>
    </row>
    <row r="644" customFormat="false" ht="12.75" hidden="false" customHeight="true" outlineLevel="0" collapsed="false">
      <c r="G644" s="20" t="s">
        <v>1895</v>
      </c>
      <c r="H644" s="20"/>
      <c r="I644" s="12" t="s">
        <v>1896</v>
      </c>
      <c r="J644" s="12" t="s">
        <v>1897</v>
      </c>
      <c r="K644" s="12" t="s">
        <v>1893</v>
      </c>
      <c r="L644" s="12" t="s">
        <v>1894</v>
      </c>
      <c r="M644" s="12" t="s">
        <v>67</v>
      </c>
      <c r="N644" s="12" t="s">
        <v>64</v>
      </c>
      <c r="O644" s="12" t="s">
        <v>77</v>
      </c>
      <c r="P644" s="12" t="s">
        <v>51</v>
      </c>
      <c r="R644" s="0" t="s">
        <v>95</v>
      </c>
      <c r="Z644" s="0" t="s">
        <v>53</v>
      </c>
      <c r="AD644" s="0" t="s">
        <v>54</v>
      </c>
      <c r="AG644" s="0" t="s">
        <v>51</v>
      </c>
      <c r="AH644" s="0" t="s">
        <v>51</v>
      </c>
    </row>
    <row r="645" customFormat="false" ht="12.75" hidden="false" customHeight="true" outlineLevel="0" collapsed="false">
      <c r="G645" s="20" t="s">
        <v>1898</v>
      </c>
      <c r="H645" s="20"/>
      <c r="I645" s="21" t="s">
        <v>1546</v>
      </c>
      <c r="J645" s="12" t="s">
        <v>1899</v>
      </c>
      <c r="K645" s="12" t="s">
        <v>88</v>
      </c>
      <c r="L645" s="12" t="s">
        <v>89</v>
      </c>
      <c r="M645" s="12" t="s">
        <v>67</v>
      </c>
      <c r="N645" s="12" t="s">
        <v>64</v>
      </c>
      <c r="O645" s="12" t="s">
        <v>77</v>
      </c>
      <c r="P645" s="12" t="s">
        <v>51</v>
      </c>
      <c r="R645" s="0" t="s">
        <v>95</v>
      </c>
      <c r="Z645" s="0" t="s">
        <v>53</v>
      </c>
      <c r="AD645" s="0" t="s">
        <v>54</v>
      </c>
      <c r="AG645" s="0" t="s">
        <v>51</v>
      </c>
      <c r="AH645" s="0" t="s">
        <v>51</v>
      </c>
    </row>
    <row r="646" customFormat="false" ht="12.75" hidden="false" customHeight="true" outlineLevel="0" collapsed="false">
      <c r="E646" s="16" t="s">
        <v>1900</v>
      </c>
      <c r="F646" s="16"/>
      <c r="G646" s="16"/>
      <c r="H646" s="16"/>
      <c r="I646" s="12" t="s">
        <v>1901</v>
      </c>
      <c r="J646" s="12" t="s">
        <v>1902</v>
      </c>
      <c r="K646" s="12" t="s">
        <v>1903</v>
      </c>
      <c r="L646" s="12"/>
      <c r="M646" s="12" t="s">
        <v>63</v>
      </c>
      <c r="N646" s="12" t="s">
        <v>64</v>
      </c>
      <c r="O646" s="12"/>
      <c r="P646" s="12" t="s">
        <v>51</v>
      </c>
      <c r="R646" s="0" t="s">
        <v>95</v>
      </c>
      <c r="Z646" s="0" t="s">
        <v>53</v>
      </c>
      <c r="AD646" s="0" t="s">
        <v>54</v>
      </c>
      <c r="AG646" s="0" t="s">
        <v>51</v>
      </c>
      <c r="AH646" s="0" t="s">
        <v>51</v>
      </c>
    </row>
    <row r="647" customFormat="false" ht="12.75" hidden="false" customHeight="true" outlineLevel="0" collapsed="false">
      <c r="F647" s="19" t="s">
        <v>1904</v>
      </c>
      <c r="G647" s="19"/>
      <c r="H647" s="19"/>
      <c r="I647" s="12" t="s">
        <v>1905</v>
      </c>
      <c r="J647" s="12" t="s">
        <v>1906</v>
      </c>
      <c r="K647" s="12" t="s">
        <v>1903</v>
      </c>
      <c r="L647" s="12"/>
      <c r="M647" s="12" t="s">
        <v>63</v>
      </c>
      <c r="N647" s="12" t="s">
        <v>64</v>
      </c>
      <c r="O647" s="12"/>
      <c r="P647" s="12" t="s">
        <v>51</v>
      </c>
      <c r="R647" s="0" t="s">
        <v>95</v>
      </c>
      <c r="Z647" s="0" t="s">
        <v>53</v>
      </c>
      <c r="AD647" s="0" t="s">
        <v>54</v>
      </c>
      <c r="AG647" s="0" t="s">
        <v>51</v>
      </c>
      <c r="AH647" s="0" t="s">
        <v>51</v>
      </c>
    </row>
    <row r="648" customFormat="false" ht="12.75" hidden="false" customHeight="true" outlineLevel="0" collapsed="false">
      <c r="G648" s="20" t="s">
        <v>1907</v>
      </c>
      <c r="H648" s="20"/>
      <c r="I648" s="21" t="s">
        <v>1908</v>
      </c>
      <c r="J648" s="12" t="s">
        <v>1909</v>
      </c>
      <c r="K648" s="12" t="s">
        <v>480</v>
      </c>
      <c r="L648" s="12" t="s">
        <v>480</v>
      </c>
      <c r="M648" s="12" t="s">
        <v>63</v>
      </c>
      <c r="N648" s="12" t="s">
        <v>64</v>
      </c>
      <c r="O648" s="12" t="s">
        <v>77</v>
      </c>
      <c r="P648" s="12" t="s">
        <v>53</v>
      </c>
      <c r="R648" s="0" t="s">
        <v>95</v>
      </c>
      <c r="Z648" s="0" t="s">
        <v>53</v>
      </c>
      <c r="AD648" s="0" t="s">
        <v>54</v>
      </c>
      <c r="AG648" s="0" t="s">
        <v>51</v>
      </c>
      <c r="AH648" s="0" t="s">
        <v>51</v>
      </c>
    </row>
    <row r="649" customFormat="false" ht="12.75" hidden="false" customHeight="true" outlineLevel="0" collapsed="false">
      <c r="G649" s="20" t="s">
        <v>1910</v>
      </c>
      <c r="H649" s="20"/>
      <c r="I649" s="12" t="s">
        <v>1911</v>
      </c>
      <c r="J649" s="12" t="s">
        <v>1912</v>
      </c>
      <c r="K649" s="12" t="s">
        <v>75</v>
      </c>
      <c r="L649" s="12" t="s">
        <v>75</v>
      </c>
      <c r="M649" s="12" t="s">
        <v>67</v>
      </c>
      <c r="N649" s="12" t="s">
        <v>64</v>
      </c>
      <c r="O649" s="12" t="s">
        <v>77</v>
      </c>
      <c r="P649" s="12" t="s">
        <v>51</v>
      </c>
      <c r="R649" s="0" t="s">
        <v>95</v>
      </c>
      <c r="Z649" s="0" t="s">
        <v>53</v>
      </c>
      <c r="AD649" s="0" t="s">
        <v>54</v>
      </c>
      <c r="AG649" s="0" t="s">
        <v>51</v>
      </c>
      <c r="AH649" s="0" t="s">
        <v>51</v>
      </c>
    </row>
    <row r="650" customFormat="false" ht="12.75" hidden="false" customHeight="true" outlineLevel="0" collapsed="false">
      <c r="G650" s="20" t="s">
        <v>1913</v>
      </c>
      <c r="H650" s="20"/>
      <c r="I650" s="21" t="s">
        <v>1914</v>
      </c>
      <c r="J650" s="12" t="s">
        <v>1915</v>
      </c>
      <c r="K650" s="12" t="s">
        <v>1916</v>
      </c>
      <c r="L650" s="12" t="s">
        <v>1916</v>
      </c>
      <c r="M650" s="12" t="s">
        <v>67</v>
      </c>
      <c r="N650" s="12" t="s">
        <v>64</v>
      </c>
      <c r="O650" s="12" t="s">
        <v>77</v>
      </c>
      <c r="P650" s="12" t="s">
        <v>51</v>
      </c>
      <c r="R650" s="0" t="s">
        <v>95</v>
      </c>
      <c r="Z650" s="0" t="s">
        <v>53</v>
      </c>
      <c r="AD650" s="0" t="s">
        <v>54</v>
      </c>
      <c r="AG650" s="0" t="s">
        <v>51</v>
      </c>
      <c r="AH650" s="0" t="s">
        <v>51</v>
      </c>
    </row>
    <row r="651" customFormat="false" ht="12.75" hidden="false" customHeight="true" outlineLevel="0" collapsed="false">
      <c r="G651" s="20" t="s">
        <v>1917</v>
      </c>
      <c r="H651" s="20"/>
      <c r="I651" s="12" t="s">
        <v>1918</v>
      </c>
      <c r="J651" s="12" t="s">
        <v>1919</v>
      </c>
      <c r="K651" s="12" t="s">
        <v>75</v>
      </c>
      <c r="L651" s="12" t="s">
        <v>75</v>
      </c>
      <c r="M651" s="12" t="s">
        <v>67</v>
      </c>
      <c r="N651" s="12" t="s">
        <v>64</v>
      </c>
      <c r="O651" s="12" t="s">
        <v>77</v>
      </c>
      <c r="P651" s="12" t="s">
        <v>51</v>
      </c>
      <c r="R651" s="0" t="s">
        <v>95</v>
      </c>
      <c r="Z651" s="0" t="s">
        <v>53</v>
      </c>
      <c r="AD651" s="0" t="s">
        <v>54</v>
      </c>
      <c r="AG651" s="0" t="s">
        <v>51</v>
      </c>
      <c r="AH651" s="0" t="s">
        <v>51</v>
      </c>
    </row>
    <row r="652" customFormat="false" ht="12.75" hidden="false" customHeight="true" outlineLevel="0" collapsed="false">
      <c r="G652" s="20" t="s">
        <v>1920</v>
      </c>
      <c r="H652" s="20"/>
      <c r="I652" s="21" t="s">
        <v>1921</v>
      </c>
      <c r="J652" s="12" t="s">
        <v>1922</v>
      </c>
      <c r="K652" s="12" t="s">
        <v>1916</v>
      </c>
      <c r="L652" s="12" t="s">
        <v>1916</v>
      </c>
      <c r="M652" s="12" t="s">
        <v>67</v>
      </c>
      <c r="N652" s="12" t="s">
        <v>64</v>
      </c>
      <c r="O652" s="12" t="s">
        <v>77</v>
      </c>
      <c r="P652" s="12" t="s">
        <v>51</v>
      </c>
      <c r="R652" s="0" t="s">
        <v>95</v>
      </c>
      <c r="Z652" s="0" t="s">
        <v>53</v>
      </c>
      <c r="AD652" s="0" t="s">
        <v>54</v>
      </c>
      <c r="AG652" s="0" t="s">
        <v>51</v>
      </c>
      <c r="AH652" s="0" t="s">
        <v>51</v>
      </c>
    </row>
    <row r="653" customFormat="false" ht="12.75" hidden="false" customHeight="true" outlineLevel="0" collapsed="false">
      <c r="G653" s="20" t="s">
        <v>1923</v>
      </c>
      <c r="H653" s="20"/>
      <c r="I653" s="21" t="s">
        <v>1546</v>
      </c>
      <c r="J653" s="12" t="s">
        <v>1924</v>
      </c>
      <c r="K653" s="12" t="s">
        <v>88</v>
      </c>
      <c r="L653" s="12" t="s">
        <v>89</v>
      </c>
      <c r="M653" s="12" t="s">
        <v>67</v>
      </c>
      <c r="N653" s="12" t="s">
        <v>64</v>
      </c>
      <c r="O653" s="12" t="s">
        <v>77</v>
      </c>
      <c r="P653" s="12" t="s">
        <v>51</v>
      </c>
      <c r="R653" s="0" t="s">
        <v>95</v>
      </c>
      <c r="Z653" s="0" t="s">
        <v>53</v>
      </c>
      <c r="AD653" s="0" t="s">
        <v>54</v>
      </c>
      <c r="AG653" s="0" t="s">
        <v>51</v>
      </c>
      <c r="AH653" s="0" t="s">
        <v>51</v>
      </c>
    </row>
    <row r="654" customFormat="false" ht="12.75" hidden="false" customHeight="true" outlineLevel="0" collapsed="false">
      <c r="E654" s="16" t="s">
        <v>1925</v>
      </c>
      <c r="F654" s="16"/>
      <c r="G654" s="16"/>
      <c r="H654" s="16"/>
      <c r="I654" s="12" t="s">
        <v>1926</v>
      </c>
      <c r="J654" s="12" t="s">
        <v>1927</v>
      </c>
      <c r="K654" s="12" t="s">
        <v>1928</v>
      </c>
      <c r="L654" s="12"/>
      <c r="M654" s="12" t="s">
        <v>63</v>
      </c>
      <c r="N654" s="12" t="s">
        <v>64</v>
      </c>
      <c r="O654" s="12"/>
      <c r="P654" s="12" t="s">
        <v>51</v>
      </c>
      <c r="R654" s="0" t="s">
        <v>95</v>
      </c>
      <c r="Z654" s="0" t="s">
        <v>53</v>
      </c>
      <c r="AD654" s="0" t="s">
        <v>54</v>
      </c>
      <c r="AG654" s="0" t="s">
        <v>51</v>
      </c>
      <c r="AH654" s="0" t="s">
        <v>51</v>
      </c>
    </row>
    <row r="655" customFormat="false" ht="12.75" hidden="false" customHeight="true" outlineLevel="0" collapsed="false">
      <c r="F655" s="19" t="s">
        <v>1929</v>
      </c>
      <c r="G655" s="19"/>
      <c r="H655" s="19"/>
      <c r="I655" s="12" t="s">
        <v>1930</v>
      </c>
      <c r="J655" s="12" t="s">
        <v>1931</v>
      </c>
      <c r="K655" s="12" t="s">
        <v>1928</v>
      </c>
      <c r="L655" s="12"/>
      <c r="M655" s="12" t="s">
        <v>63</v>
      </c>
      <c r="N655" s="12" t="s">
        <v>64</v>
      </c>
      <c r="O655" s="12"/>
      <c r="P655" s="12" t="s">
        <v>51</v>
      </c>
      <c r="R655" s="0" t="s">
        <v>95</v>
      </c>
      <c r="Z655" s="0" t="s">
        <v>53</v>
      </c>
      <c r="AD655" s="0" t="s">
        <v>54</v>
      </c>
      <c r="AG655" s="0" t="s">
        <v>51</v>
      </c>
      <c r="AH655" s="0" t="s">
        <v>51</v>
      </c>
    </row>
    <row r="656" customFormat="false" ht="12.75" hidden="false" customHeight="true" outlineLevel="0" collapsed="false">
      <c r="G656" s="20" t="s">
        <v>1932</v>
      </c>
      <c r="H656" s="20"/>
      <c r="I656" s="12" t="s">
        <v>1933</v>
      </c>
      <c r="J656" s="12" t="s">
        <v>1934</v>
      </c>
      <c r="K656" s="12" t="s">
        <v>647</v>
      </c>
      <c r="L656" s="12" t="s">
        <v>647</v>
      </c>
      <c r="M656" s="12" t="s">
        <v>63</v>
      </c>
      <c r="N656" s="12" t="s">
        <v>64</v>
      </c>
      <c r="O656" s="12" t="s">
        <v>77</v>
      </c>
      <c r="P656" s="12" t="s">
        <v>53</v>
      </c>
      <c r="R656" s="0" t="s">
        <v>95</v>
      </c>
      <c r="Z656" s="0" t="s">
        <v>53</v>
      </c>
      <c r="AD656" s="0" t="s">
        <v>54</v>
      </c>
      <c r="AG656" s="0" t="s">
        <v>51</v>
      </c>
      <c r="AH656" s="0" t="s">
        <v>51</v>
      </c>
    </row>
    <row r="657" customFormat="false" ht="12.75" hidden="false" customHeight="true" outlineLevel="0" collapsed="false">
      <c r="G657" s="20" t="s">
        <v>1935</v>
      </c>
      <c r="H657" s="20"/>
      <c r="I657" s="12" t="s">
        <v>1936</v>
      </c>
      <c r="J657" s="12" t="s">
        <v>1937</v>
      </c>
      <c r="K657" s="12" t="s">
        <v>75</v>
      </c>
      <c r="L657" s="12" t="s">
        <v>75</v>
      </c>
      <c r="M657" s="12" t="s">
        <v>67</v>
      </c>
      <c r="N657" s="12" t="s">
        <v>64</v>
      </c>
      <c r="O657" s="12" t="s">
        <v>77</v>
      </c>
      <c r="P657" s="12" t="s">
        <v>51</v>
      </c>
      <c r="R657" s="0" t="s">
        <v>95</v>
      </c>
      <c r="Z657" s="0" t="s">
        <v>53</v>
      </c>
      <c r="AD657" s="0" t="s">
        <v>54</v>
      </c>
      <c r="AG657" s="0" t="s">
        <v>51</v>
      </c>
      <c r="AH657" s="0" t="s">
        <v>51</v>
      </c>
    </row>
    <row r="658" customFormat="false" ht="12.75" hidden="false" customHeight="true" outlineLevel="0" collapsed="false">
      <c r="G658" s="20" t="s">
        <v>1938</v>
      </c>
      <c r="H658" s="20"/>
      <c r="I658" s="12" t="s">
        <v>1939</v>
      </c>
      <c r="J658" s="12" t="s">
        <v>1940</v>
      </c>
      <c r="K658" s="12" t="s">
        <v>88</v>
      </c>
      <c r="L658" s="12" t="s">
        <v>89</v>
      </c>
      <c r="M658" s="12" t="s">
        <v>67</v>
      </c>
      <c r="N658" s="12" t="s">
        <v>64</v>
      </c>
      <c r="O658" s="12" t="s">
        <v>77</v>
      </c>
      <c r="P658" s="12" t="s">
        <v>51</v>
      </c>
      <c r="R658" s="0" t="s">
        <v>95</v>
      </c>
      <c r="Z658" s="0" t="s">
        <v>53</v>
      </c>
      <c r="AD658" s="0" t="s">
        <v>54</v>
      </c>
      <c r="AG658" s="0" t="s">
        <v>51</v>
      </c>
      <c r="AH658" s="0" t="s">
        <v>51</v>
      </c>
    </row>
    <row r="659" customFormat="false" ht="12.75" hidden="false" customHeight="true" outlineLevel="0" collapsed="false">
      <c r="E659" s="16" t="s">
        <v>1941</v>
      </c>
      <c r="F659" s="16"/>
      <c r="G659" s="16"/>
      <c r="H659" s="16"/>
      <c r="I659" s="12" t="s">
        <v>1942</v>
      </c>
      <c r="J659" s="12" t="s">
        <v>1943</v>
      </c>
      <c r="K659" s="12" t="s">
        <v>1944</v>
      </c>
      <c r="L659" s="12"/>
      <c r="M659" s="12" t="s">
        <v>63</v>
      </c>
      <c r="N659" s="12" t="s">
        <v>64</v>
      </c>
      <c r="O659" s="12"/>
      <c r="P659" s="12" t="s">
        <v>51</v>
      </c>
      <c r="R659" s="0" t="s">
        <v>95</v>
      </c>
      <c r="Z659" s="0" t="s">
        <v>53</v>
      </c>
      <c r="AD659" s="0" t="s">
        <v>54</v>
      </c>
      <c r="AG659" s="0" t="s">
        <v>51</v>
      </c>
      <c r="AH659" s="0" t="s">
        <v>51</v>
      </c>
    </row>
    <row r="660" customFormat="false" ht="12.75" hidden="false" customHeight="true" outlineLevel="0" collapsed="false">
      <c r="F660" s="19" t="s">
        <v>1945</v>
      </c>
      <c r="G660" s="19"/>
      <c r="H660" s="19"/>
      <c r="I660" s="12" t="s">
        <v>1946</v>
      </c>
      <c r="J660" s="12" t="s">
        <v>1947</v>
      </c>
      <c r="K660" s="12" t="s">
        <v>1944</v>
      </c>
      <c r="L660" s="12"/>
      <c r="M660" s="12" t="s">
        <v>63</v>
      </c>
      <c r="N660" s="12" t="s">
        <v>64</v>
      </c>
      <c r="O660" s="12"/>
      <c r="P660" s="12" t="s">
        <v>51</v>
      </c>
      <c r="R660" s="0" t="s">
        <v>95</v>
      </c>
      <c r="Z660" s="0" t="s">
        <v>53</v>
      </c>
      <c r="AD660" s="0" t="s">
        <v>54</v>
      </c>
      <c r="AG660" s="0" t="s">
        <v>51</v>
      </c>
      <c r="AH660" s="0" t="s">
        <v>51</v>
      </c>
    </row>
    <row r="661" customFormat="false" ht="12.75" hidden="false" customHeight="true" outlineLevel="0" collapsed="false">
      <c r="G661" s="20" t="s">
        <v>1948</v>
      </c>
      <c r="H661" s="20"/>
      <c r="I661" s="12" t="s">
        <v>1933</v>
      </c>
      <c r="J661" s="12" t="s">
        <v>1949</v>
      </c>
      <c r="K661" s="12" t="s">
        <v>647</v>
      </c>
      <c r="L661" s="12" t="s">
        <v>647</v>
      </c>
      <c r="M661" s="12" t="s">
        <v>63</v>
      </c>
      <c r="N661" s="12" t="s">
        <v>64</v>
      </c>
      <c r="O661" s="12" t="s">
        <v>77</v>
      </c>
      <c r="P661" s="12" t="s">
        <v>53</v>
      </c>
      <c r="R661" s="0" t="s">
        <v>95</v>
      </c>
      <c r="Z661" s="0" t="s">
        <v>53</v>
      </c>
      <c r="AD661" s="0" t="s">
        <v>54</v>
      </c>
      <c r="AG661" s="0" t="s">
        <v>51</v>
      </c>
      <c r="AH661" s="0" t="s">
        <v>51</v>
      </c>
    </row>
    <row r="662" customFormat="false" ht="12.75" hidden="false" customHeight="true" outlineLevel="0" collapsed="false">
      <c r="G662" s="20" t="s">
        <v>1950</v>
      </c>
      <c r="H662" s="20"/>
      <c r="I662" s="12" t="s">
        <v>1951</v>
      </c>
      <c r="J662" s="12" t="s">
        <v>1952</v>
      </c>
      <c r="K662" s="12" t="s">
        <v>647</v>
      </c>
      <c r="L662" s="12" t="s">
        <v>647</v>
      </c>
      <c r="M662" s="12" t="s">
        <v>63</v>
      </c>
      <c r="N662" s="12" t="s">
        <v>64</v>
      </c>
      <c r="O662" s="12" t="s">
        <v>77</v>
      </c>
      <c r="P662" s="12" t="s">
        <v>53</v>
      </c>
      <c r="R662" s="0" t="s">
        <v>95</v>
      </c>
      <c r="Z662" s="0" t="s">
        <v>53</v>
      </c>
      <c r="AD662" s="0" t="s">
        <v>54</v>
      </c>
      <c r="AG662" s="0" t="s">
        <v>51</v>
      </c>
      <c r="AH662" s="0" t="s">
        <v>51</v>
      </c>
    </row>
    <row r="663" customFormat="false" ht="12.75" hidden="false" customHeight="true" outlineLevel="0" collapsed="false">
      <c r="G663" s="20" t="s">
        <v>1953</v>
      </c>
      <c r="H663" s="20"/>
      <c r="I663" s="12" t="s">
        <v>1954</v>
      </c>
      <c r="J663" s="12" t="s">
        <v>1955</v>
      </c>
      <c r="K663" s="12" t="s">
        <v>647</v>
      </c>
      <c r="L663" s="12" t="s">
        <v>647</v>
      </c>
      <c r="M663" s="12" t="s">
        <v>63</v>
      </c>
      <c r="N663" s="12" t="s">
        <v>64</v>
      </c>
      <c r="O663" s="12" t="s">
        <v>77</v>
      </c>
      <c r="P663" s="12" t="s">
        <v>53</v>
      </c>
      <c r="R663" s="0" t="s">
        <v>95</v>
      </c>
      <c r="Z663" s="0" t="s">
        <v>53</v>
      </c>
      <c r="AD663" s="0" t="s">
        <v>54</v>
      </c>
      <c r="AG663" s="0" t="s">
        <v>51</v>
      </c>
      <c r="AH663" s="0" t="s">
        <v>51</v>
      </c>
    </row>
    <row r="664" customFormat="false" ht="12.75" hidden="false" customHeight="true" outlineLevel="0" collapsed="false">
      <c r="G664" s="20" t="s">
        <v>1956</v>
      </c>
      <c r="H664" s="20"/>
      <c r="I664" s="12" t="s">
        <v>1957</v>
      </c>
      <c r="J664" s="12" t="s">
        <v>1958</v>
      </c>
      <c r="K664" s="12" t="s">
        <v>1959</v>
      </c>
      <c r="L664" s="12" t="s">
        <v>1959</v>
      </c>
      <c r="M664" s="12" t="s">
        <v>76</v>
      </c>
      <c r="N664" s="12" t="s">
        <v>64</v>
      </c>
      <c r="O664" s="12" t="s">
        <v>77</v>
      </c>
      <c r="P664" s="12" t="s">
        <v>51</v>
      </c>
      <c r="R664" s="0" t="s">
        <v>95</v>
      </c>
      <c r="Z664" s="0" t="s">
        <v>53</v>
      </c>
      <c r="AD664" s="0" t="s">
        <v>54</v>
      </c>
      <c r="AG664" s="0" t="s">
        <v>51</v>
      </c>
      <c r="AH664" s="0" t="s">
        <v>51</v>
      </c>
    </row>
    <row r="665" customFormat="false" ht="12.75" hidden="false" customHeight="true" outlineLevel="0" collapsed="false">
      <c r="G665" s="20" t="s">
        <v>1960</v>
      </c>
      <c r="H665" s="20"/>
      <c r="I665" s="12" t="s">
        <v>1961</v>
      </c>
      <c r="J665" s="12" t="s">
        <v>1962</v>
      </c>
      <c r="K665" s="12" t="s">
        <v>75</v>
      </c>
      <c r="L665" s="12" t="s">
        <v>75</v>
      </c>
      <c r="M665" s="12" t="s">
        <v>67</v>
      </c>
      <c r="N665" s="12" t="s">
        <v>64</v>
      </c>
      <c r="O665" s="12" t="s">
        <v>77</v>
      </c>
      <c r="P665" s="12" t="s">
        <v>51</v>
      </c>
      <c r="R665" s="0" t="s">
        <v>95</v>
      </c>
      <c r="Z665" s="0" t="s">
        <v>53</v>
      </c>
      <c r="AD665" s="0" t="s">
        <v>54</v>
      </c>
      <c r="AG665" s="0" t="s">
        <v>51</v>
      </c>
      <c r="AH665" s="0" t="s">
        <v>51</v>
      </c>
    </row>
    <row r="666" customFormat="false" ht="12.75" hidden="false" customHeight="true" outlineLevel="0" collapsed="false">
      <c r="G666" s="20" t="s">
        <v>1963</v>
      </c>
      <c r="H666" s="20"/>
      <c r="I666" s="12" t="s">
        <v>1964</v>
      </c>
      <c r="J666" s="12" t="s">
        <v>1965</v>
      </c>
      <c r="K666" s="12" t="s">
        <v>75</v>
      </c>
      <c r="L666" s="12" t="s">
        <v>75</v>
      </c>
      <c r="M666" s="12" t="s">
        <v>67</v>
      </c>
      <c r="N666" s="12" t="s">
        <v>64</v>
      </c>
      <c r="O666" s="12" t="s">
        <v>77</v>
      </c>
      <c r="P666" s="12" t="s">
        <v>51</v>
      </c>
      <c r="R666" s="0" t="s">
        <v>95</v>
      </c>
      <c r="Z666" s="0" t="s">
        <v>53</v>
      </c>
      <c r="AD666" s="0" t="s">
        <v>54</v>
      </c>
      <c r="AG666" s="0" t="s">
        <v>51</v>
      </c>
      <c r="AH666" s="0" t="s">
        <v>51</v>
      </c>
    </row>
    <row r="667" customFormat="false" ht="12.75" hidden="false" customHeight="true" outlineLevel="0" collapsed="false">
      <c r="G667" s="20" t="s">
        <v>1966</v>
      </c>
      <c r="H667" s="20"/>
      <c r="I667" s="12" t="s">
        <v>1967</v>
      </c>
      <c r="J667" s="12" t="s">
        <v>1968</v>
      </c>
      <c r="K667" s="12" t="s">
        <v>75</v>
      </c>
      <c r="L667" s="12" t="s">
        <v>75</v>
      </c>
      <c r="M667" s="12" t="s">
        <v>67</v>
      </c>
      <c r="N667" s="12" t="s">
        <v>64</v>
      </c>
      <c r="O667" s="12" t="s">
        <v>77</v>
      </c>
      <c r="P667" s="12" t="s">
        <v>51</v>
      </c>
      <c r="R667" s="0" t="s">
        <v>95</v>
      </c>
      <c r="Z667" s="0" t="s">
        <v>53</v>
      </c>
      <c r="AD667" s="0" t="s">
        <v>54</v>
      </c>
      <c r="AG667" s="0" t="s">
        <v>51</v>
      </c>
      <c r="AH667" s="0" t="s">
        <v>51</v>
      </c>
    </row>
    <row r="668" customFormat="false" ht="12.75" hidden="false" customHeight="true" outlineLevel="0" collapsed="false">
      <c r="G668" s="20" t="s">
        <v>1969</v>
      </c>
      <c r="H668" s="20"/>
      <c r="I668" s="12" t="s">
        <v>1970</v>
      </c>
      <c r="J668" s="12" t="s">
        <v>1971</v>
      </c>
      <c r="K668" s="12" t="s">
        <v>75</v>
      </c>
      <c r="L668" s="12" t="s">
        <v>75</v>
      </c>
      <c r="M668" s="12" t="s">
        <v>67</v>
      </c>
      <c r="N668" s="12" t="s">
        <v>64</v>
      </c>
      <c r="O668" s="12" t="s">
        <v>77</v>
      </c>
      <c r="P668" s="12" t="s">
        <v>51</v>
      </c>
      <c r="R668" s="0" t="s">
        <v>95</v>
      </c>
      <c r="Z668" s="0" t="s">
        <v>53</v>
      </c>
      <c r="AD668" s="0" t="s">
        <v>54</v>
      </c>
      <c r="AG668" s="0" t="s">
        <v>51</v>
      </c>
      <c r="AH668" s="0" t="s">
        <v>51</v>
      </c>
    </row>
    <row r="669" customFormat="false" ht="12.75" hidden="false" customHeight="true" outlineLevel="0" collapsed="false">
      <c r="G669" s="20" t="s">
        <v>1972</v>
      </c>
      <c r="H669" s="20"/>
      <c r="I669" s="12" t="s">
        <v>1973</v>
      </c>
      <c r="J669" s="12" t="s">
        <v>1974</v>
      </c>
      <c r="K669" s="12" t="s">
        <v>75</v>
      </c>
      <c r="L669" s="12" t="s">
        <v>75</v>
      </c>
      <c r="M669" s="12" t="s">
        <v>67</v>
      </c>
      <c r="N669" s="12" t="s">
        <v>64</v>
      </c>
      <c r="O669" s="12" t="s">
        <v>77</v>
      </c>
      <c r="P669" s="12" t="s">
        <v>51</v>
      </c>
      <c r="R669" s="0" t="s">
        <v>95</v>
      </c>
      <c r="Z669" s="0" t="s">
        <v>53</v>
      </c>
      <c r="AD669" s="0" t="s">
        <v>54</v>
      </c>
      <c r="AG669" s="0" t="s">
        <v>51</v>
      </c>
      <c r="AH669" s="0" t="s">
        <v>51</v>
      </c>
    </row>
    <row r="670" customFormat="false" ht="12.75" hidden="false" customHeight="true" outlineLevel="0" collapsed="false">
      <c r="G670" s="20" t="s">
        <v>1975</v>
      </c>
      <c r="H670" s="20"/>
      <c r="I670" s="12" t="s">
        <v>1939</v>
      </c>
      <c r="J670" s="12" t="s">
        <v>1976</v>
      </c>
      <c r="K670" s="12" t="s">
        <v>88</v>
      </c>
      <c r="L670" s="12" t="s">
        <v>89</v>
      </c>
      <c r="M670" s="12" t="s">
        <v>67</v>
      </c>
      <c r="N670" s="12" t="s">
        <v>64</v>
      </c>
      <c r="O670" s="12" t="s">
        <v>77</v>
      </c>
      <c r="P670" s="12" t="s">
        <v>51</v>
      </c>
      <c r="R670" s="0" t="s">
        <v>95</v>
      </c>
      <c r="Z670" s="0" t="s">
        <v>53</v>
      </c>
      <c r="AD670" s="0" t="s">
        <v>54</v>
      </c>
      <c r="AG670" s="0" t="s">
        <v>51</v>
      </c>
      <c r="AH670" s="0" t="s">
        <v>51</v>
      </c>
    </row>
    <row r="671" customFormat="false" ht="12.75" hidden="false" customHeight="true" outlineLevel="0" collapsed="false">
      <c r="E671" s="16" t="s">
        <v>1977</v>
      </c>
      <c r="F671" s="16"/>
      <c r="G671" s="16"/>
      <c r="H671" s="16"/>
      <c r="I671" s="12" t="s">
        <v>1978</v>
      </c>
      <c r="J671" s="12" t="s">
        <v>1979</v>
      </c>
      <c r="K671" s="12" t="s">
        <v>1980</v>
      </c>
      <c r="L671" s="12"/>
      <c r="M671" s="12" t="s">
        <v>63</v>
      </c>
      <c r="N671" s="12" t="s">
        <v>64</v>
      </c>
      <c r="O671" s="12"/>
      <c r="P671" s="12" t="s">
        <v>51</v>
      </c>
      <c r="R671" s="0" t="s">
        <v>95</v>
      </c>
      <c r="Z671" s="0" t="s">
        <v>53</v>
      </c>
      <c r="AD671" s="0" t="s">
        <v>54</v>
      </c>
      <c r="AG671" s="0" t="s">
        <v>51</v>
      </c>
      <c r="AH671" s="0" t="s">
        <v>51</v>
      </c>
    </row>
    <row r="672" customFormat="false" ht="12.75" hidden="false" customHeight="true" outlineLevel="0" collapsed="false">
      <c r="F672" s="19" t="s">
        <v>1981</v>
      </c>
      <c r="G672" s="19"/>
      <c r="H672" s="19"/>
      <c r="I672" s="12" t="s">
        <v>1982</v>
      </c>
      <c r="J672" s="12" t="s">
        <v>1983</v>
      </c>
      <c r="K672" s="12" t="s">
        <v>1980</v>
      </c>
      <c r="L672" s="12"/>
      <c r="M672" s="12" t="s">
        <v>63</v>
      </c>
      <c r="N672" s="12" t="s">
        <v>64</v>
      </c>
      <c r="O672" s="12"/>
      <c r="P672" s="12" t="s">
        <v>51</v>
      </c>
      <c r="R672" s="0" t="s">
        <v>95</v>
      </c>
      <c r="Z672" s="0" t="s">
        <v>53</v>
      </c>
      <c r="AD672" s="0" t="s">
        <v>54</v>
      </c>
      <c r="AG672" s="0" t="s">
        <v>51</v>
      </c>
      <c r="AH672" s="0" t="s">
        <v>51</v>
      </c>
    </row>
    <row r="673" customFormat="false" ht="12.75" hidden="false" customHeight="true" outlineLevel="0" collapsed="false">
      <c r="G673" s="20" t="s">
        <v>1984</v>
      </c>
      <c r="H673" s="20"/>
      <c r="I673" s="12" t="s">
        <v>398</v>
      </c>
      <c r="J673" s="12" t="s">
        <v>1985</v>
      </c>
      <c r="K673" s="12" t="s">
        <v>75</v>
      </c>
      <c r="L673" s="12" t="s">
        <v>75</v>
      </c>
      <c r="M673" s="12" t="s">
        <v>63</v>
      </c>
      <c r="N673" s="12" t="s">
        <v>64</v>
      </c>
      <c r="O673" s="12" t="s">
        <v>77</v>
      </c>
      <c r="P673" s="12" t="s">
        <v>53</v>
      </c>
      <c r="R673" s="0" t="s">
        <v>95</v>
      </c>
      <c r="Z673" s="0" t="s">
        <v>53</v>
      </c>
      <c r="AD673" s="0" t="s">
        <v>54</v>
      </c>
      <c r="AG673" s="0" t="s">
        <v>51</v>
      </c>
      <c r="AH673" s="0" t="s">
        <v>51</v>
      </c>
    </row>
    <row r="674" customFormat="false" ht="12.75" hidden="false" customHeight="true" outlineLevel="0" collapsed="false">
      <c r="G674" s="20" t="s">
        <v>1986</v>
      </c>
      <c r="H674" s="20"/>
      <c r="I674" s="21" t="s">
        <v>1987</v>
      </c>
      <c r="J674" s="12" t="s">
        <v>1988</v>
      </c>
      <c r="K674" s="12" t="s">
        <v>480</v>
      </c>
      <c r="L674" s="12" t="s">
        <v>480</v>
      </c>
      <c r="M674" s="12" t="s">
        <v>63</v>
      </c>
      <c r="N674" s="12" t="s">
        <v>64</v>
      </c>
      <c r="O674" s="12" t="s">
        <v>77</v>
      </c>
      <c r="P674" s="12" t="s">
        <v>53</v>
      </c>
      <c r="R674" s="0" t="s">
        <v>95</v>
      </c>
      <c r="Z674" s="0" t="s">
        <v>53</v>
      </c>
      <c r="AD674" s="0" t="s">
        <v>54</v>
      </c>
      <c r="AG674" s="0" t="s">
        <v>51</v>
      </c>
      <c r="AH674" s="0" t="s">
        <v>51</v>
      </c>
    </row>
    <row r="675" customFormat="false" ht="12.75" hidden="false" customHeight="true" outlineLevel="0" collapsed="false">
      <c r="G675" s="20" t="s">
        <v>1989</v>
      </c>
      <c r="H675" s="20"/>
      <c r="I675" s="12" t="s">
        <v>1990</v>
      </c>
      <c r="J675" s="12" t="s">
        <v>1991</v>
      </c>
      <c r="K675" s="12" t="s">
        <v>75</v>
      </c>
      <c r="L675" s="12" t="s">
        <v>75</v>
      </c>
      <c r="M675" s="12" t="s">
        <v>67</v>
      </c>
      <c r="N675" s="12" t="s">
        <v>64</v>
      </c>
      <c r="O675" s="12" t="s">
        <v>77</v>
      </c>
      <c r="P675" s="12" t="s">
        <v>51</v>
      </c>
      <c r="R675" s="0" t="s">
        <v>95</v>
      </c>
      <c r="Z675" s="0" t="s">
        <v>53</v>
      </c>
      <c r="AD675" s="0" t="s">
        <v>54</v>
      </c>
      <c r="AG675" s="0" t="s">
        <v>51</v>
      </c>
      <c r="AH675" s="0" t="s">
        <v>51</v>
      </c>
    </row>
    <row r="676" customFormat="false" ht="12.75" hidden="false" customHeight="true" outlineLevel="0" collapsed="false">
      <c r="G676" s="20" t="s">
        <v>1992</v>
      </c>
      <c r="H676" s="20"/>
      <c r="I676" s="21" t="s">
        <v>1993</v>
      </c>
      <c r="J676" s="12" t="s">
        <v>1994</v>
      </c>
      <c r="K676" s="12" t="s">
        <v>75</v>
      </c>
      <c r="L676" s="12" t="s">
        <v>75</v>
      </c>
      <c r="M676" s="12" t="s">
        <v>67</v>
      </c>
      <c r="N676" s="12" t="s">
        <v>64</v>
      </c>
      <c r="O676" s="12" t="s">
        <v>77</v>
      </c>
      <c r="P676" s="12" t="s">
        <v>51</v>
      </c>
      <c r="R676" s="0" t="s">
        <v>95</v>
      </c>
      <c r="Z676" s="0" t="s">
        <v>53</v>
      </c>
      <c r="AD676" s="0" t="s">
        <v>54</v>
      </c>
      <c r="AG676" s="0" t="s">
        <v>51</v>
      </c>
      <c r="AH676" s="0" t="s">
        <v>51</v>
      </c>
    </row>
    <row r="677" customFormat="false" ht="12.75" hidden="false" customHeight="true" outlineLevel="0" collapsed="false">
      <c r="G677" s="20" t="s">
        <v>1995</v>
      </c>
      <c r="H677" s="20"/>
      <c r="I677" s="21" t="s">
        <v>1546</v>
      </c>
      <c r="J677" s="12" t="s">
        <v>1996</v>
      </c>
      <c r="K677" s="12" t="s">
        <v>88</v>
      </c>
      <c r="L677" s="12" t="s">
        <v>89</v>
      </c>
      <c r="M677" s="12" t="s">
        <v>67</v>
      </c>
      <c r="N677" s="12" t="s">
        <v>64</v>
      </c>
      <c r="O677" s="12" t="s">
        <v>77</v>
      </c>
      <c r="P677" s="12" t="s">
        <v>51</v>
      </c>
      <c r="R677" s="0" t="s">
        <v>95</v>
      </c>
      <c r="Z677" s="0" t="s">
        <v>53</v>
      </c>
      <c r="AD677" s="0" t="s">
        <v>54</v>
      </c>
      <c r="AG677" s="0" t="s">
        <v>51</v>
      </c>
      <c r="AH677" s="0" t="s">
        <v>51</v>
      </c>
    </row>
    <row r="678" customFormat="false" ht="12.75" hidden="false" customHeight="true" outlineLevel="0" collapsed="false">
      <c r="E678" s="16" t="s">
        <v>1997</v>
      </c>
      <c r="F678" s="16"/>
      <c r="G678" s="16"/>
      <c r="H678" s="16"/>
      <c r="I678" s="12" t="s">
        <v>1998</v>
      </c>
      <c r="J678" s="12" t="s">
        <v>1999</v>
      </c>
      <c r="K678" s="12" t="s">
        <v>2000</v>
      </c>
      <c r="L678" s="12"/>
      <c r="M678" s="12" t="s">
        <v>63</v>
      </c>
      <c r="N678" s="12" t="s">
        <v>64</v>
      </c>
      <c r="O678" s="12"/>
      <c r="P678" s="12" t="s">
        <v>51</v>
      </c>
      <c r="R678" s="0" t="s">
        <v>95</v>
      </c>
      <c r="Z678" s="0" t="s">
        <v>53</v>
      </c>
      <c r="AD678" s="0" t="s">
        <v>54</v>
      </c>
      <c r="AG678" s="0" t="s">
        <v>51</v>
      </c>
      <c r="AH678" s="0" t="s">
        <v>51</v>
      </c>
    </row>
    <row r="679" customFormat="false" ht="12.75" hidden="false" customHeight="true" outlineLevel="0" collapsed="false">
      <c r="F679" s="19" t="s">
        <v>2001</v>
      </c>
      <c r="G679" s="19"/>
      <c r="H679" s="19"/>
      <c r="I679" s="12" t="s">
        <v>2002</v>
      </c>
      <c r="J679" s="12" t="s">
        <v>2003</v>
      </c>
      <c r="K679" s="12" t="s">
        <v>2000</v>
      </c>
      <c r="L679" s="12"/>
      <c r="M679" s="12" t="s">
        <v>63</v>
      </c>
      <c r="N679" s="12" t="s">
        <v>64</v>
      </c>
      <c r="O679" s="12"/>
      <c r="P679" s="12" t="s">
        <v>51</v>
      </c>
      <c r="R679" s="0" t="s">
        <v>95</v>
      </c>
      <c r="Z679" s="0" t="s">
        <v>53</v>
      </c>
      <c r="AD679" s="0" t="s">
        <v>54</v>
      </c>
      <c r="AG679" s="0" t="s">
        <v>51</v>
      </c>
      <c r="AH679" s="0" t="s">
        <v>51</v>
      </c>
    </row>
    <row r="680" customFormat="false" ht="12.75" hidden="false" customHeight="true" outlineLevel="0" collapsed="false">
      <c r="G680" s="20" t="s">
        <v>2004</v>
      </c>
      <c r="H680" s="20"/>
      <c r="I680" s="12" t="s">
        <v>2005</v>
      </c>
      <c r="J680" s="12" t="s">
        <v>2006</v>
      </c>
      <c r="K680" s="12" t="s">
        <v>2007</v>
      </c>
      <c r="L680" s="12" t="s">
        <v>2008</v>
      </c>
      <c r="M680" s="12" t="s">
        <v>63</v>
      </c>
      <c r="N680" s="12" t="s">
        <v>64</v>
      </c>
      <c r="O680" s="12" t="s">
        <v>77</v>
      </c>
      <c r="P680" s="12" t="s">
        <v>53</v>
      </c>
      <c r="R680" s="0" t="s">
        <v>95</v>
      </c>
      <c r="Z680" s="0" t="s">
        <v>53</v>
      </c>
      <c r="AD680" s="0" t="s">
        <v>54</v>
      </c>
      <c r="AG680" s="0" t="s">
        <v>51</v>
      </c>
      <c r="AH680" s="0" t="s">
        <v>51</v>
      </c>
    </row>
    <row r="681" customFormat="false" ht="12.75" hidden="false" customHeight="true" outlineLevel="0" collapsed="false">
      <c r="G681" s="20" t="s">
        <v>2009</v>
      </c>
      <c r="H681" s="20"/>
      <c r="I681" s="12" t="s">
        <v>2010</v>
      </c>
      <c r="J681" s="12" t="s">
        <v>2011</v>
      </c>
      <c r="K681" s="12" t="s">
        <v>2012</v>
      </c>
      <c r="L681" s="12" t="s">
        <v>2013</v>
      </c>
      <c r="M681" s="12" t="s">
        <v>63</v>
      </c>
      <c r="N681" s="12" t="s">
        <v>64</v>
      </c>
      <c r="O681" s="12" t="s">
        <v>77</v>
      </c>
      <c r="P681" s="12" t="s">
        <v>53</v>
      </c>
      <c r="R681" s="0" t="s">
        <v>95</v>
      </c>
      <c r="Z681" s="0" t="s">
        <v>53</v>
      </c>
      <c r="AD681" s="0" t="s">
        <v>54</v>
      </c>
      <c r="AG681" s="0" t="s">
        <v>51</v>
      </c>
      <c r="AH681" s="0" t="s">
        <v>51</v>
      </c>
    </row>
    <row r="682" customFormat="false" ht="12.75" hidden="false" customHeight="true" outlineLevel="0" collapsed="false">
      <c r="G682" s="20" t="s">
        <v>2014</v>
      </c>
      <c r="H682" s="20"/>
      <c r="I682" s="12" t="s">
        <v>2015</v>
      </c>
      <c r="J682" s="12" t="s">
        <v>2016</v>
      </c>
      <c r="K682" s="12" t="s">
        <v>2017</v>
      </c>
      <c r="L682" s="12" t="s">
        <v>2018</v>
      </c>
      <c r="M682" s="12" t="s">
        <v>63</v>
      </c>
      <c r="N682" s="12" t="s">
        <v>64</v>
      </c>
      <c r="O682" s="12" t="s">
        <v>77</v>
      </c>
      <c r="P682" s="12" t="s">
        <v>53</v>
      </c>
      <c r="R682" s="0" t="s">
        <v>95</v>
      </c>
      <c r="Z682" s="0" t="s">
        <v>53</v>
      </c>
      <c r="AD682" s="0" t="s">
        <v>54</v>
      </c>
      <c r="AG682" s="0" t="s">
        <v>51</v>
      </c>
      <c r="AH682" s="0" t="s">
        <v>51</v>
      </c>
    </row>
    <row r="683" customFormat="false" ht="12.75" hidden="false" customHeight="true" outlineLevel="0" collapsed="false">
      <c r="G683" s="20" t="s">
        <v>2019</v>
      </c>
      <c r="H683" s="20"/>
      <c r="I683" s="12" t="s">
        <v>2020</v>
      </c>
      <c r="J683" s="12" t="s">
        <v>2021</v>
      </c>
      <c r="K683" s="12" t="s">
        <v>2017</v>
      </c>
      <c r="L683" s="12" t="s">
        <v>2018</v>
      </c>
      <c r="M683" s="12" t="s">
        <v>63</v>
      </c>
      <c r="N683" s="12" t="s">
        <v>64</v>
      </c>
      <c r="O683" s="12" t="s">
        <v>77</v>
      </c>
      <c r="P683" s="12" t="s">
        <v>53</v>
      </c>
      <c r="R683" s="0" t="s">
        <v>95</v>
      </c>
      <c r="Z683" s="0" t="s">
        <v>53</v>
      </c>
      <c r="AD683" s="0" t="s">
        <v>54</v>
      </c>
      <c r="AG683" s="0" t="s">
        <v>51</v>
      </c>
      <c r="AH683" s="0" t="s">
        <v>51</v>
      </c>
    </row>
    <row r="684" customFormat="false" ht="12.75" hidden="false" customHeight="true" outlineLevel="0" collapsed="false">
      <c r="G684" s="20" t="s">
        <v>2022</v>
      </c>
      <c r="H684" s="20"/>
      <c r="I684" s="12" t="s">
        <v>2023</v>
      </c>
      <c r="J684" s="12" t="s">
        <v>2024</v>
      </c>
      <c r="K684" s="12" t="s">
        <v>88</v>
      </c>
      <c r="L684" s="12" t="s">
        <v>89</v>
      </c>
      <c r="M684" s="12" t="s">
        <v>67</v>
      </c>
      <c r="N684" s="12" t="s">
        <v>64</v>
      </c>
      <c r="O684" s="12" t="s">
        <v>77</v>
      </c>
      <c r="P684" s="12" t="s">
        <v>51</v>
      </c>
      <c r="R684" s="0" t="s">
        <v>95</v>
      </c>
      <c r="Z684" s="0" t="s">
        <v>53</v>
      </c>
      <c r="AD684" s="0" t="s">
        <v>54</v>
      </c>
      <c r="AG684" s="0" t="s">
        <v>51</v>
      </c>
      <c r="AH684" s="0" t="s">
        <v>51</v>
      </c>
    </row>
    <row r="685" customFormat="false" ht="12.75" hidden="false" customHeight="true" outlineLevel="0" collapsed="false">
      <c r="E685" s="16" t="s">
        <v>2025</v>
      </c>
      <c r="F685" s="16"/>
      <c r="G685" s="16"/>
      <c r="H685" s="16"/>
      <c r="I685" s="12" t="s">
        <v>2026</v>
      </c>
      <c r="J685" s="12" t="s">
        <v>2027</v>
      </c>
      <c r="K685" s="12" t="s">
        <v>2028</v>
      </c>
      <c r="L685" s="12"/>
      <c r="M685" s="12" t="s">
        <v>63</v>
      </c>
      <c r="N685" s="12" t="s">
        <v>64</v>
      </c>
      <c r="O685" s="12"/>
      <c r="P685" s="12" t="s">
        <v>51</v>
      </c>
      <c r="R685" s="0" t="s">
        <v>95</v>
      </c>
      <c r="Z685" s="0" t="s">
        <v>53</v>
      </c>
      <c r="AD685" s="0" t="s">
        <v>54</v>
      </c>
      <c r="AG685" s="0" t="s">
        <v>51</v>
      </c>
      <c r="AH685" s="0" t="s">
        <v>51</v>
      </c>
    </row>
    <row r="686" customFormat="false" ht="12.75" hidden="false" customHeight="true" outlineLevel="0" collapsed="false">
      <c r="F686" s="19" t="s">
        <v>2029</v>
      </c>
      <c r="G686" s="19"/>
      <c r="H686" s="19"/>
      <c r="I686" s="12" t="s">
        <v>2030</v>
      </c>
      <c r="J686" s="12" t="s">
        <v>2031</v>
      </c>
      <c r="K686" s="12" t="s">
        <v>2028</v>
      </c>
      <c r="L686" s="12"/>
      <c r="M686" s="12" t="s">
        <v>63</v>
      </c>
      <c r="N686" s="12" t="s">
        <v>64</v>
      </c>
      <c r="O686" s="12"/>
      <c r="P686" s="12" t="s">
        <v>51</v>
      </c>
      <c r="R686" s="0" t="s">
        <v>95</v>
      </c>
      <c r="Z686" s="0" t="s">
        <v>53</v>
      </c>
      <c r="AD686" s="0" t="s">
        <v>54</v>
      </c>
      <c r="AG686" s="0" t="s">
        <v>51</v>
      </c>
      <c r="AH686" s="0" t="s">
        <v>51</v>
      </c>
    </row>
    <row r="687" customFormat="false" ht="12.75" hidden="false" customHeight="true" outlineLevel="0" collapsed="false">
      <c r="G687" s="20" t="s">
        <v>2032</v>
      </c>
      <c r="H687" s="20"/>
      <c r="I687" s="12" t="s">
        <v>2005</v>
      </c>
      <c r="J687" s="12" t="s">
        <v>2033</v>
      </c>
      <c r="K687" s="12" t="s">
        <v>2007</v>
      </c>
      <c r="L687" s="12" t="s">
        <v>2008</v>
      </c>
      <c r="M687" s="12" t="s">
        <v>63</v>
      </c>
      <c r="N687" s="12" t="s">
        <v>64</v>
      </c>
      <c r="O687" s="12" t="s">
        <v>77</v>
      </c>
      <c r="P687" s="12" t="s">
        <v>53</v>
      </c>
      <c r="R687" s="0" t="s">
        <v>95</v>
      </c>
      <c r="Z687" s="0" t="s">
        <v>53</v>
      </c>
      <c r="AD687" s="0" t="s">
        <v>54</v>
      </c>
      <c r="AG687" s="0" t="s">
        <v>51</v>
      </c>
      <c r="AH687" s="0" t="s">
        <v>51</v>
      </c>
    </row>
    <row r="688" customFormat="false" ht="12.75" hidden="false" customHeight="true" outlineLevel="0" collapsed="false">
      <c r="G688" s="20" t="s">
        <v>2034</v>
      </c>
      <c r="H688" s="20"/>
      <c r="I688" s="12" t="s">
        <v>2035</v>
      </c>
      <c r="J688" s="12" t="s">
        <v>2036</v>
      </c>
      <c r="K688" s="12" t="s">
        <v>82</v>
      </c>
      <c r="L688" s="12" t="s">
        <v>83</v>
      </c>
      <c r="M688" s="12" t="s">
        <v>67</v>
      </c>
      <c r="N688" s="12" t="s">
        <v>64</v>
      </c>
      <c r="O688" s="12" t="s">
        <v>77</v>
      </c>
      <c r="P688" s="12" t="s">
        <v>51</v>
      </c>
      <c r="R688" s="0" t="s">
        <v>95</v>
      </c>
      <c r="Z688" s="0" t="s">
        <v>53</v>
      </c>
      <c r="AD688" s="0" t="s">
        <v>54</v>
      </c>
      <c r="AG688" s="0" t="s">
        <v>51</v>
      </c>
      <c r="AH688" s="0" t="s">
        <v>51</v>
      </c>
    </row>
    <row r="689" customFormat="false" ht="12.75" hidden="false" customHeight="true" outlineLevel="0" collapsed="false">
      <c r="G689" s="20" t="s">
        <v>2037</v>
      </c>
      <c r="H689" s="20"/>
      <c r="I689" s="21" t="s">
        <v>1546</v>
      </c>
      <c r="J689" s="12" t="s">
        <v>2038</v>
      </c>
      <c r="K689" s="12" t="s">
        <v>88</v>
      </c>
      <c r="L689" s="12" t="s">
        <v>89</v>
      </c>
      <c r="M689" s="12" t="s">
        <v>67</v>
      </c>
      <c r="N689" s="12" t="s">
        <v>64</v>
      </c>
      <c r="O689" s="12" t="s">
        <v>77</v>
      </c>
      <c r="P689" s="12" t="s">
        <v>51</v>
      </c>
      <c r="R689" s="0" t="s">
        <v>95</v>
      </c>
      <c r="Z689" s="0" t="s">
        <v>53</v>
      </c>
      <c r="AD689" s="0" t="s">
        <v>54</v>
      </c>
      <c r="AG689" s="0" t="s">
        <v>51</v>
      </c>
      <c r="AH689" s="0" t="s">
        <v>51</v>
      </c>
    </row>
    <row r="690" customFormat="false" ht="12.75" hidden="false" customHeight="true" outlineLevel="0" collapsed="false">
      <c r="E690" s="16" t="s">
        <v>2039</v>
      </c>
      <c r="F690" s="16"/>
      <c r="G690" s="16"/>
      <c r="H690" s="16"/>
      <c r="I690" s="12" t="s">
        <v>2040</v>
      </c>
      <c r="J690" s="12" t="s">
        <v>2041</v>
      </c>
      <c r="K690" s="12" t="s">
        <v>2042</v>
      </c>
      <c r="L690" s="12"/>
      <c r="M690" s="12" t="s">
        <v>63</v>
      </c>
      <c r="N690" s="12" t="s">
        <v>64</v>
      </c>
      <c r="O690" s="12"/>
      <c r="P690" s="12" t="s">
        <v>51</v>
      </c>
      <c r="R690" s="0" t="s">
        <v>95</v>
      </c>
      <c r="Z690" s="0" t="s">
        <v>53</v>
      </c>
      <c r="AD690" s="0" t="s">
        <v>54</v>
      </c>
      <c r="AG690" s="0" t="s">
        <v>51</v>
      </c>
      <c r="AH690" s="0" t="s">
        <v>51</v>
      </c>
    </row>
    <row r="691" customFormat="false" ht="12.75" hidden="false" customHeight="true" outlineLevel="0" collapsed="false">
      <c r="F691" s="19" t="s">
        <v>2043</v>
      </c>
      <c r="G691" s="19"/>
      <c r="H691" s="19"/>
      <c r="I691" s="12" t="s">
        <v>2044</v>
      </c>
      <c r="J691" s="12" t="s">
        <v>2045</v>
      </c>
      <c r="K691" s="12" t="s">
        <v>2042</v>
      </c>
      <c r="L691" s="12"/>
      <c r="M691" s="12" t="s">
        <v>63</v>
      </c>
      <c r="N691" s="12" t="s">
        <v>64</v>
      </c>
      <c r="O691" s="12"/>
      <c r="P691" s="12" t="s">
        <v>51</v>
      </c>
      <c r="R691" s="0" t="s">
        <v>95</v>
      </c>
      <c r="Z691" s="0" t="s">
        <v>53</v>
      </c>
      <c r="AD691" s="0" t="s">
        <v>54</v>
      </c>
      <c r="AG691" s="0" t="s">
        <v>51</v>
      </c>
      <c r="AH691" s="0" t="s">
        <v>51</v>
      </c>
    </row>
    <row r="692" customFormat="false" ht="12.75" hidden="false" customHeight="true" outlineLevel="0" collapsed="false">
      <c r="G692" s="20" t="s">
        <v>2046</v>
      </c>
      <c r="H692" s="20"/>
      <c r="I692" s="21" t="s">
        <v>2047</v>
      </c>
      <c r="J692" s="12" t="s">
        <v>2048</v>
      </c>
      <c r="K692" s="12" t="s">
        <v>75</v>
      </c>
      <c r="L692" s="12" t="s">
        <v>75</v>
      </c>
      <c r="M692" s="12" t="s">
        <v>76</v>
      </c>
      <c r="N692" s="12" t="s">
        <v>64</v>
      </c>
      <c r="O692" s="12" t="s">
        <v>77</v>
      </c>
      <c r="P692" s="12" t="s">
        <v>53</v>
      </c>
      <c r="R692" s="0" t="s">
        <v>95</v>
      </c>
      <c r="Z692" s="0" t="s">
        <v>53</v>
      </c>
      <c r="AD692" s="0" t="s">
        <v>54</v>
      </c>
      <c r="AG692" s="0" t="s">
        <v>51</v>
      </c>
      <c r="AH692" s="0" t="s">
        <v>51</v>
      </c>
    </row>
    <row r="693" customFormat="false" ht="12.75" hidden="false" customHeight="true" outlineLevel="0" collapsed="false">
      <c r="G693" s="20" t="s">
        <v>2049</v>
      </c>
      <c r="H693" s="20"/>
      <c r="I693" s="21" t="s">
        <v>2050</v>
      </c>
      <c r="J693" s="12" t="s">
        <v>2051</v>
      </c>
      <c r="K693" s="12" t="s">
        <v>1507</v>
      </c>
      <c r="L693" s="12" t="s">
        <v>591</v>
      </c>
      <c r="M693" s="12" t="s">
        <v>76</v>
      </c>
      <c r="N693" s="12" t="s">
        <v>64</v>
      </c>
      <c r="O693" s="12" t="s">
        <v>77</v>
      </c>
      <c r="P693" s="12" t="s">
        <v>53</v>
      </c>
      <c r="R693" s="0" t="s">
        <v>95</v>
      </c>
      <c r="Z693" s="0" t="s">
        <v>53</v>
      </c>
      <c r="AD693" s="0" t="s">
        <v>54</v>
      </c>
      <c r="AG693" s="0" t="s">
        <v>51</v>
      </c>
      <c r="AH693" s="0" t="s">
        <v>51</v>
      </c>
    </row>
    <row r="694" customFormat="false" ht="12.75" hidden="false" customHeight="true" outlineLevel="0" collapsed="false">
      <c r="G694" s="20" t="s">
        <v>2052</v>
      </c>
      <c r="H694" s="20"/>
      <c r="I694" s="21" t="s">
        <v>2053</v>
      </c>
      <c r="J694" s="12" t="s">
        <v>2054</v>
      </c>
      <c r="K694" s="12" t="s">
        <v>75</v>
      </c>
      <c r="L694" s="12" t="s">
        <v>75</v>
      </c>
      <c r="M694" s="12" t="s">
        <v>76</v>
      </c>
      <c r="N694" s="12" t="s">
        <v>64</v>
      </c>
      <c r="O694" s="12" t="s">
        <v>77</v>
      </c>
      <c r="P694" s="12" t="s">
        <v>53</v>
      </c>
      <c r="R694" s="0" t="s">
        <v>95</v>
      </c>
      <c r="Z694" s="0" t="s">
        <v>53</v>
      </c>
      <c r="AD694" s="0" t="s">
        <v>54</v>
      </c>
      <c r="AG694" s="0" t="s">
        <v>51</v>
      </c>
      <c r="AH694" s="0" t="s">
        <v>51</v>
      </c>
    </row>
    <row r="695" customFormat="false" ht="12.75" hidden="false" customHeight="true" outlineLevel="0" collapsed="false">
      <c r="G695" s="20" t="s">
        <v>2055</v>
      </c>
      <c r="H695" s="20"/>
      <c r="I695" s="21" t="s">
        <v>2056</v>
      </c>
      <c r="J695" s="12" t="s">
        <v>2057</v>
      </c>
      <c r="K695" s="12" t="s">
        <v>2058</v>
      </c>
      <c r="L695" s="12" t="s">
        <v>2059</v>
      </c>
      <c r="M695" s="12" t="s">
        <v>67</v>
      </c>
      <c r="N695" s="12" t="s">
        <v>64</v>
      </c>
      <c r="O695" s="12" t="s">
        <v>77</v>
      </c>
      <c r="P695" s="12" t="s">
        <v>51</v>
      </c>
      <c r="R695" s="0" t="s">
        <v>95</v>
      </c>
      <c r="Z695" s="0" t="s">
        <v>53</v>
      </c>
      <c r="AD695" s="0" t="s">
        <v>54</v>
      </c>
      <c r="AG695" s="0" t="s">
        <v>51</v>
      </c>
      <c r="AH695" s="0" t="s">
        <v>51</v>
      </c>
    </row>
    <row r="696" customFormat="false" ht="12.75" hidden="false" customHeight="true" outlineLevel="0" collapsed="false">
      <c r="G696" s="20" t="s">
        <v>2060</v>
      </c>
      <c r="H696" s="20"/>
      <c r="I696" s="21" t="s">
        <v>2061</v>
      </c>
      <c r="J696" s="12" t="s">
        <v>2062</v>
      </c>
      <c r="K696" s="12" t="s">
        <v>647</v>
      </c>
      <c r="L696" s="12" t="s">
        <v>647</v>
      </c>
      <c r="M696" s="12" t="s">
        <v>67</v>
      </c>
      <c r="N696" s="12" t="s">
        <v>64</v>
      </c>
      <c r="O696" s="12" t="s">
        <v>77</v>
      </c>
      <c r="P696" s="12" t="s">
        <v>51</v>
      </c>
      <c r="R696" s="0" t="s">
        <v>95</v>
      </c>
      <c r="Z696" s="0" t="s">
        <v>53</v>
      </c>
      <c r="AD696" s="0" t="s">
        <v>54</v>
      </c>
      <c r="AG696" s="0" t="s">
        <v>51</v>
      </c>
      <c r="AH696" s="0" t="s">
        <v>51</v>
      </c>
    </row>
    <row r="697" customFormat="false" ht="12.75" hidden="false" customHeight="true" outlineLevel="0" collapsed="false">
      <c r="G697" s="20" t="s">
        <v>2063</v>
      </c>
      <c r="H697" s="20"/>
      <c r="I697" s="21" t="s">
        <v>2064</v>
      </c>
      <c r="J697" s="12" t="s">
        <v>2065</v>
      </c>
      <c r="K697" s="12" t="s">
        <v>2066</v>
      </c>
      <c r="L697" s="12" t="s">
        <v>2066</v>
      </c>
      <c r="M697" s="12" t="s">
        <v>67</v>
      </c>
      <c r="N697" s="12" t="s">
        <v>64</v>
      </c>
      <c r="O697" s="12" t="s">
        <v>77</v>
      </c>
      <c r="P697" s="12" t="s">
        <v>51</v>
      </c>
      <c r="R697" s="0" t="s">
        <v>95</v>
      </c>
      <c r="Z697" s="0" t="s">
        <v>53</v>
      </c>
      <c r="AD697" s="0" t="s">
        <v>54</v>
      </c>
      <c r="AG697" s="0" t="s">
        <v>51</v>
      </c>
      <c r="AH697" s="0" t="s">
        <v>51</v>
      </c>
    </row>
    <row r="698" customFormat="false" ht="12.75" hidden="false" customHeight="true" outlineLevel="0" collapsed="false">
      <c r="G698" s="20" t="s">
        <v>2067</v>
      </c>
      <c r="H698" s="20"/>
      <c r="I698" s="21" t="s">
        <v>2068</v>
      </c>
      <c r="J698" s="12" t="s">
        <v>2069</v>
      </c>
      <c r="K698" s="12" t="s">
        <v>2066</v>
      </c>
      <c r="L698" s="12" t="s">
        <v>2066</v>
      </c>
      <c r="M698" s="12" t="s">
        <v>67</v>
      </c>
      <c r="N698" s="12" t="s">
        <v>64</v>
      </c>
      <c r="O698" s="12" t="s">
        <v>77</v>
      </c>
      <c r="P698" s="12" t="s">
        <v>51</v>
      </c>
      <c r="R698" s="0" t="s">
        <v>95</v>
      </c>
      <c r="Z698" s="0" t="s">
        <v>53</v>
      </c>
      <c r="AD698" s="0" t="s">
        <v>54</v>
      </c>
      <c r="AG698" s="0" t="s">
        <v>51</v>
      </c>
      <c r="AH698" s="0" t="s">
        <v>51</v>
      </c>
    </row>
    <row r="699" customFormat="false" ht="12.75" hidden="false" customHeight="true" outlineLevel="0" collapsed="false">
      <c r="G699" s="20" t="s">
        <v>2070</v>
      </c>
      <c r="H699" s="20"/>
      <c r="I699" s="21" t="s">
        <v>2071</v>
      </c>
      <c r="J699" s="12" t="s">
        <v>2072</v>
      </c>
      <c r="K699" s="12" t="s">
        <v>75</v>
      </c>
      <c r="L699" s="12" t="s">
        <v>75</v>
      </c>
      <c r="M699" s="12" t="s">
        <v>67</v>
      </c>
      <c r="N699" s="12" t="s">
        <v>64</v>
      </c>
      <c r="O699" s="12" t="s">
        <v>77</v>
      </c>
      <c r="P699" s="12" t="s">
        <v>51</v>
      </c>
      <c r="R699" s="0" t="s">
        <v>95</v>
      </c>
      <c r="Z699" s="0" t="s">
        <v>53</v>
      </c>
      <c r="AD699" s="0" t="s">
        <v>54</v>
      </c>
      <c r="AG699" s="0" t="s">
        <v>51</v>
      </c>
      <c r="AH699" s="0" t="s">
        <v>51</v>
      </c>
    </row>
    <row r="700" customFormat="false" ht="12.75" hidden="false" customHeight="true" outlineLevel="0" collapsed="false">
      <c r="G700" s="20" t="s">
        <v>2073</v>
      </c>
      <c r="H700" s="20"/>
      <c r="I700" s="21" t="s">
        <v>2074</v>
      </c>
      <c r="J700" s="12" t="s">
        <v>2075</v>
      </c>
      <c r="K700" s="12" t="s">
        <v>75</v>
      </c>
      <c r="L700" s="12" t="s">
        <v>75</v>
      </c>
      <c r="M700" s="12" t="s">
        <v>67</v>
      </c>
      <c r="N700" s="12" t="s">
        <v>64</v>
      </c>
      <c r="O700" s="12" t="s">
        <v>77</v>
      </c>
      <c r="P700" s="12" t="s">
        <v>51</v>
      </c>
      <c r="R700" s="0" t="s">
        <v>95</v>
      </c>
      <c r="Z700" s="0" t="s">
        <v>53</v>
      </c>
      <c r="AD700" s="0" t="s">
        <v>54</v>
      </c>
      <c r="AG700" s="0" t="s">
        <v>51</v>
      </c>
      <c r="AH700" s="0" t="s">
        <v>51</v>
      </c>
    </row>
    <row r="701" customFormat="false" ht="12.75" hidden="false" customHeight="true" outlineLevel="0" collapsed="false">
      <c r="G701" s="20" t="s">
        <v>2076</v>
      </c>
      <c r="H701" s="20"/>
      <c r="I701" s="21" t="s">
        <v>2077</v>
      </c>
      <c r="J701" s="12" t="s">
        <v>2078</v>
      </c>
      <c r="K701" s="12" t="s">
        <v>75</v>
      </c>
      <c r="L701" s="12" t="s">
        <v>75</v>
      </c>
      <c r="M701" s="12" t="s">
        <v>67</v>
      </c>
      <c r="N701" s="12" t="s">
        <v>64</v>
      </c>
      <c r="O701" s="12" t="s">
        <v>77</v>
      </c>
      <c r="P701" s="12" t="s">
        <v>51</v>
      </c>
      <c r="R701" s="0" t="s">
        <v>95</v>
      </c>
      <c r="Z701" s="0" t="s">
        <v>53</v>
      </c>
      <c r="AD701" s="0" t="s">
        <v>54</v>
      </c>
      <c r="AG701" s="0" t="s">
        <v>51</v>
      </c>
      <c r="AH701" s="0" t="s">
        <v>51</v>
      </c>
    </row>
    <row r="702" customFormat="false" ht="12.75" hidden="false" customHeight="true" outlineLevel="0" collapsed="false">
      <c r="G702" s="20" t="s">
        <v>2079</v>
      </c>
      <c r="H702" s="20"/>
      <c r="I702" s="21" t="s">
        <v>2080</v>
      </c>
      <c r="J702" s="12" t="s">
        <v>2081</v>
      </c>
      <c r="K702" s="12" t="s">
        <v>75</v>
      </c>
      <c r="L702" s="12" t="s">
        <v>75</v>
      </c>
      <c r="M702" s="12" t="s">
        <v>67</v>
      </c>
      <c r="N702" s="12" t="s">
        <v>64</v>
      </c>
      <c r="O702" s="12" t="s">
        <v>77</v>
      </c>
      <c r="P702" s="12" t="s">
        <v>51</v>
      </c>
      <c r="R702" s="0" t="s">
        <v>95</v>
      </c>
      <c r="Z702" s="0" t="s">
        <v>53</v>
      </c>
      <c r="AD702" s="0" t="s">
        <v>54</v>
      </c>
      <c r="AG702" s="0" t="s">
        <v>51</v>
      </c>
      <c r="AH702" s="0" t="s">
        <v>51</v>
      </c>
    </row>
    <row r="703" customFormat="false" ht="12.75" hidden="false" customHeight="true" outlineLevel="0" collapsed="false">
      <c r="G703" s="20" t="s">
        <v>2082</v>
      </c>
      <c r="H703" s="20"/>
      <c r="I703" s="21" t="s">
        <v>2083</v>
      </c>
      <c r="J703" s="12" t="s">
        <v>2084</v>
      </c>
      <c r="K703" s="12" t="s">
        <v>75</v>
      </c>
      <c r="L703" s="12" t="s">
        <v>75</v>
      </c>
      <c r="M703" s="12" t="s">
        <v>67</v>
      </c>
      <c r="N703" s="12" t="s">
        <v>64</v>
      </c>
      <c r="O703" s="12" t="s">
        <v>77</v>
      </c>
      <c r="P703" s="12" t="s">
        <v>51</v>
      </c>
      <c r="R703" s="0" t="s">
        <v>95</v>
      </c>
      <c r="Z703" s="0" t="s">
        <v>53</v>
      </c>
      <c r="AD703" s="0" t="s">
        <v>54</v>
      </c>
      <c r="AG703" s="0" t="s">
        <v>51</v>
      </c>
      <c r="AH703" s="0" t="s">
        <v>51</v>
      </c>
    </row>
    <row r="704" customFormat="false" ht="12.75" hidden="false" customHeight="true" outlineLevel="0" collapsed="false">
      <c r="G704" s="20" t="s">
        <v>2085</v>
      </c>
      <c r="H704" s="20"/>
      <c r="I704" s="21" t="s">
        <v>2086</v>
      </c>
      <c r="J704" s="12" t="s">
        <v>2087</v>
      </c>
      <c r="K704" s="12" t="s">
        <v>1526</v>
      </c>
      <c r="L704" s="12" t="s">
        <v>1527</v>
      </c>
      <c r="M704" s="12" t="s">
        <v>67</v>
      </c>
      <c r="N704" s="12" t="s">
        <v>64</v>
      </c>
      <c r="O704" s="12" t="s">
        <v>77</v>
      </c>
      <c r="P704" s="12" t="s">
        <v>51</v>
      </c>
      <c r="R704" s="0" t="s">
        <v>95</v>
      </c>
      <c r="Z704" s="0" t="s">
        <v>53</v>
      </c>
      <c r="AD704" s="0" t="s">
        <v>54</v>
      </c>
      <c r="AG704" s="0" t="s">
        <v>51</v>
      </c>
      <c r="AH704" s="0" t="s">
        <v>51</v>
      </c>
    </row>
    <row r="705" customFormat="false" ht="12.75" hidden="false" customHeight="true" outlineLevel="0" collapsed="false">
      <c r="G705" s="20" t="s">
        <v>2088</v>
      </c>
      <c r="H705" s="20"/>
      <c r="I705" s="21" t="s">
        <v>1529</v>
      </c>
      <c r="J705" s="12" t="s">
        <v>2089</v>
      </c>
      <c r="K705" s="12" t="s">
        <v>1531</v>
      </c>
      <c r="L705" s="12" t="s">
        <v>1532</v>
      </c>
      <c r="M705" s="12" t="s">
        <v>67</v>
      </c>
      <c r="N705" s="12" t="s">
        <v>64</v>
      </c>
      <c r="O705" s="12" t="s">
        <v>77</v>
      </c>
      <c r="P705" s="12" t="s">
        <v>51</v>
      </c>
      <c r="R705" s="0" t="s">
        <v>95</v>
      </c>
      <c r="Z705" s="0" t="s">
        <v>53</v>
      </c>
      <c r="AD705" s="0" t="s">
        <v>54</v>
      </c>
      <c r="AG705" s="0" t="s">
        <v>51</v>
      </c>
      <c r="AH705" s="0" t="s">
        <v>51</v>
      </c>
    </row>
    <row r="706" customFormat="false" ht="12.75" hidden="false" customHeight="true" outlineLevel="0" collapsed="false">
      <c r="G706" s="20" t="s">
        <v>2090</v>
      </c>
      <c r="H706" s="20"/>
      <c r="I706" s="21" t="s">
        <v>2091</v>
      </c>
      <c r="J706" s="12" t="s">
        <v>2092</v>
      </c>
      <c r="K706" s="12" t="s">
        <v>1526</v>
      </c>
      <c r="L706" s="12" t="s">
        <v>1527</v>
      </c>
      <c r="M706" s="12" t="s">
        <v>67</v>
      </c>
      <c r="N706" s="12" t="s">
        <v>64</v>
      </c>
      <c r="O706" s="12" t="s">
        <v>77</v>
      </c>
      <c r="P706" s="12" t="s">
        <v>51</v>
      </c>
      <c r="R706" s="0" t="s">
        <v>95</v>
      </c>
      <c r="Z706" s="0" t="s">
        <v>53</v>
      </c>
      <c r="AD706" s="0" t="s">
        <v>54</v>
      </c>
      <c r="AG706" s="0" t="s">
        <v>51</v>
      </c>
      <c r="AH706" s="0" t="s">
        <v>51</v>
      </c>
    </row>
    <row r="707" customFormat="false" ht="12.75" hidden="false" customHeight="true" outlineLevel="0" collapsed="false">
      <c r="G707" s="20" t="s">
        <v>2093</v>
      </c>
      <c r="H707" s="20"/>
      <c r="I707" s="21" t="s">
        <v>1537</v>
      </c>
      <c r="J707" s="12" t="s">
        <v>2094</v>
      </c>
      <c r="K707" s="12" t="s">
        <v>1531</v>
      </c>
      <c r="L707" s="12" t="s">
        <v>1532</v>
      </c>
      <c r="M707" s="12" t="s">
        <v>67</v>
      </c>
      <c r="N707" s="12" t="s">
        <v>64</v>
      </c>
      <c r="O707" s="12" t="s">
        <v>77</v>
      </c>
      <c r="P707" s="12" t="s">
        <v>51</v>
      </c>
      <c r="R707" s="0" t="s">
        <v>95</v>
      </c>
      <c r="Z707" s="0" t="s">
        <v>53</v>
      </c>
      <c r="AD707" s="0" t="s">
        <v>54</v>
      </c>
      <c r="AG707" s="0" t="s">
        <v>51</v>
      </c>
      <c r="AH707" s="0" t="s">
        <v>51</v>
      </c>
    </row>
    <row r="708" customFormat="false" ht="12.75" hidden="false" customHeight="true" outlineLevel="0" collapsed="false">
      <c r="G708" s="20" t="s">
        <v>2095</v>
      </c>
      <c r="H708" s="20"/>
      <c r="I708" s="21" t="s">
        <v>2091</v>
      </c>
      <c r="J708" s="12" t="s">
        <v>2096</v>
      </c>
      <c r="K708" s="12" t="s">
        <v>1526</v>
      </c>
      <c r="L708" s="12" t="s">
        <v>1527</v>
      </c>
      <c r="M708" s="12" t="s">
        <v>67</v>
      </c>
      <c r="N708" s="12" t="s">
        <v>64</v>
      </c>
      <c r="O708" s="12" t="s">
        <v>77</v>
      </c>
      <c r="P708" s="12" t="s">
        <v>51</v>
      </c>
      <c r="R708" s="0" t="s">
        <v>95</v>
      </c>
      <c r="Z708" s="0" t="s">
        <v>53</v>
      </c>
      <c r="AD708" s="0" t="s">
        <v>54</v>
      </c>
      <c r="AG708" s="0" t="s">
        <v>51</v>
      </c>
      <c r="AH708" s="0" t="s">
        <v>51</v>
      </c>
    </row>
    <row r="709" customFormat="false" ht="12.75" hidden="false" customHeight="true" outlineLevel="0" collapsed="false">
      <c r="G709" s="20" t="s">
        <v>2097</v>
      </c>
      <c r="H709" s="20"/>
      <c r="I709" s="21" t="s">
        <v>1543</v>
      </c>
      <c r="J709" s="12" t="s">
        <v>2098</v>
      </c>
      <c r="K709" s="12" t="s">
        <v>1531</v>
      </c>
      <c r="L709" s="12" t="s">
        <v>1532</v>
      </c>
      <c r="M709" s="12" t="s">
        <v>67</v>
      </c>
      <c r="N709" s="12" t="s">
        <v>64</v>
      </c>
      <c r="O709" s="12" t="s">
        <v>77</v>
      </c>
      <c r="P709" s="12" t="s">
        <v>51</v>
      </c>
      <c r="R709" s="0" t="s">
        <v>95</v>
      </c>
      <c r="Z709" s="0" t="s">
        <v>53</v>
      </c>
      <c r="AD709" s="0" t="s">
        <v>54</v>
      </c>
      <c r="AG709" s="0" t="s">
        <v>51</v>
      </c>
      <c r="AH709" s="0" t="s">
        <v>51</v>
      </c>
    </row>
    <row r="710" customFormat="false" ht="12.75" hidden="false" customHeight="true" outlineLevel="0" collapsed="false">
      <c r="G710" s="20" t="s">
        <v>2099</v>
      </c>
      <c r="H710" s="20"/>
      <c r="I710" s="21" t="s">
        <v>2100</v>
      </c>
      <c r="J710" s="12" t="s">
        <v>2101</v>
      </c>
      <c r="K710" s="12" t="s">
        <v>2102</v>
      </c>
      <c r="L710" s="12" t="s">
        <v>2102</v>
      </c>
      <c r="M710" s="12" t="s">
        <v>67</v>
      </c>
      <c r="N710" s="12" t="s">
        <v>64</v>
      </c>
      <c r="O710" s="12" t="s">
        <v>77</v>
      </c>
      <c r="P710" s="12" t="s">
        <v>51</v>
      </c>
      <c r="R710" s="0" t="s">
        <v>95</v>
      </c>
      <c r="Z710" s="0" t="s">
        <v>53</v>
      </c>
      <c r="AD710" s="0" t="s">
        <v>54</v>
      </c>
      <c r="AG710" s="0" t="s">
        <v>51</v>
      </c>
      <c r="AH710" s="0" t="s">
        <v>51</v>
      </c>
    </row>
    <row r="711" customFormat="false" ht="12.75" hidden="false" customHeight="true" outlineLevel="0" collapsed="false">
      <c r="G711" s="20" t="s">
        <v>2103</v>
      </c>
      <c r="H711" s="20"/>
      <c r="I711" s="21" t="s">
        <v>1546</v>
      </c>
      <c r="J711" s="12" t="s">
        <v>2104</v>
      </c>
      <c r="K711" s="12" t="s">
        <v>88</v>
      </c>
      <c r="L711" s="12" t="s">
        <v>89</v>
      </c>
      <c r="M711" s="12" t="s">
        <v>67</v>
      </c>
      <c r="N711" s="12" t="s">
        <v>64</v>
      </c>
      <c r="O711" s="12" t="s">
        <v>77</v>
      </c>
      <c r="P711" s="12" t="s">
        <v>51</v>
      </c>
      <c r="R711" s="0" t="s">
        <v>95</v>
      </c>
      <c r="Z711" s="0" t="s">
        <v>53</v>
      </c>
      <c r="AD711" s="0" t="s">
        <v>54</v>
      </c>
      <c r="AG711" s="0" t="s">
        <v>51</v>
      </c>
      <c r="AH711" s="0" t="s">
        <v>51</v>
      </c>
    </row>
    <row r="712" customFormat="false" ht="12.75" hidden="false" customHeight="true" outlineLevel="0" collapsed="false">
      <c r="E712" s="16" t="s">
        <v>2105</v>
      </c>
      <c r="F712" s="16"/>
      <c r="G712" s="16"/>
      <c r="H712" s="16"/>
      <c r="I712" s="12" t="s">
        <v>2106</v>
      </c>
      <c r="J712" s="12" t="s">
        <v>2107</v>
      </c>
      <c r="K712" s="12" t="s">
        <v>2108</v>
      </c>
      <c r="L712" s="12"/>
      <c r="M712" s="12" t="s">
        <v>63</v>
      </c>
      <c r="N712" s="12" t="s">
        <v>64</v>
      </c>
      <c r="O712" s="12"/>
      <c r="P712" s="12" t="s">
        <v>51</v>
      </c>
      <c r="R712" s="0" t="s">
        <v>95</v>
      </c>
      <c r="Z712" s="0" t="s">
        <v>53</v>
      </c>
      <c r="AD712" s="0" t="s">
        <v>54</v>
      </c>
      <c r="AG712" s="0" t="s">
        <v>51</v>
      </c>
      <c r="AH712" s="0" t="s">
        <v>51</v>
      </c>
    </row>
    <row r="713" customFormat="false" ht="12.75" hidden="false" customHeight="true" outlineLevel="0" collapsed="false">
      <c r="F713" s="19" t="s">
        <v>2109</v>
      </c>
      <c r="G713" s="19"/>
      <c r="H713" s="19"/>
      <c r="I713" s="12" t="s">
        <v>2110</v>
      </c>
      <c r="J713" s="12" t="s">
        <v>2111</v>
      </c>
      <c r="K713" s="12" t="s">
        <v>2108</v>
      </c>
      <c r="L713" s="12"/>
      <c r="M713" s="12" t="s">
        <v>63</v>
      </c>
      <c r="N713" s="12" t="s">
        <v>64</v>
      </c>
      <c r="O713" s="12"/>
      <c r="P713" s="12" t="s">
        <v>51</v>
      </c>
      <c r="R713" s="0" t="s">
        <v>95</v>
      </c>
      <c r="Z713" s="0" t="s">
        <v>53</v>
      </c>
      <c r="AD713" s="0" t="s">
        <v>54</v>
      </c>
      <c r="AG713" s="0" t="s">
        <v>51</v>
      </c>
      <c r="AH713" s="0" t="s">
        <v>51</v>
      </c>
    </row>
    <row r="714" customFormat="false" ht="12.75" hidden="false" customHeight="true" outlineLevel="0" collapsed="false">
      <c r="G714" s="20" t="s">
        <v>2112</v>
      </c>
      <c r="H714" s="20"/>
      <c r="I714" s="12" t="s">
        <v>398</v>
      </c>
      <c r="J714" s="12" t="s">
        <v>2113</v>
      </c>
      <c r="K714" s="12" t="s">
        <v>75</v>
      </c>
      <c r="L714" s="12" t="s">
        <v>75</v>
      </c>
      <c r="M714" s="12" t="s">
        <v>76</v>
      </c>
      <c r="N714" s="12" t="s">
        <v>64</v>
      </c>
      <c r="O714" s="12" t="s">
        <v>77</v>
      </c>
      <c r="P714" s="12" t="s">
        <v>53</v>
      </c>
      <c r="R714" s="0" t="s">
        <v>95</v>
      </c>
      <c r="Z714" s="0" t="s">
        <v>53</v>
      </c>
      <c r="AD714" s="0" t="s">
        <v>54</v>
      </c>
      <c r="AG714" s="0" t="s">
        <v>51</v>
      </c>
      <c r="AH714" s="0" t="s">
        <v>51</v>
      </c>
    </row>
    <row r="715" customFormat="false" ht="12.75" hidden="false" customHeight="true" outlineLevel="0" collapsed="false">
      <c r="G715" s="20" t="s">
        <v>2114</v>
      </c>
      <c r="H715" s="20"/>
      <c r="I715" s="12" t="s">
        <v>2115</v>
      </c>
      <c r="J715" s="12" t="s">
        <v>2116</v>
      </c>
      <c r="K715" s="12" t="s">
        <v>591</v>
      </c>
      <c r="L715" s="12" t="s">
        <v>591</v>
      </c>
      <c r="M715" s="12" t="s">
        <v>76</v>
      </c>
      <c r="N715" s="12" t="s">
        <v>64</v>
      </c>
      <c r="O715" s="12" t="s">
        <v>77</v>
      </c>
      <c r="P715" s="12" t="s">
        <v>53</v>
      </c>
      <c r="R715" s="0" t="s">
        <v>95</v>
      </c>
      <c r="Z715" s="0" t="s">
        <v>53</v>
      </c>
      <c r="AD715" s="0" t="s">
        <v>54</v>
      </c>
      <c r="AG715" s="0" t="s">
        <v>51</v>
      </c>
      <c r="AH715" s="0" t="s">
        <v>51</v>
      </c>
    </row>
    <row r="716" customFormat="false" ht="12.75" hidden="false" customHeight="true" outlineLevel="0" collapsed="false">
      <c r="G716" s="20" t="s">
        <v>2117</v>
      </c>
      <c r="H716" s="20"/>
      <c r="I716" s="12" t="s">
        <v>2118</v>
      </c>
      <c r="J716" s="12" t="s">
        <v>2119</v>
      </c>
      <c r="K716" s="12" t="s">
        <v>487</v>
      </c>
      <c r="L716" s="12" t="s">
        <v>488</v>
      </c>
      <c r="M716" s="12" t="s">
        <v>76</v>
      </c>
      <c r="N716" s="12" t="s">
        <v>64</v>
      </c>
      <c r="O716" s="12" t="s">
        <v>77</v>
      </c>
      <c r="P716" s="12" t="s">
        <v>53</v>
      </c>
      <c r="R716" s="0" t="s">
        <v>95</v>
      </c>
      <c r="Z716" s="0" t="s">
        <v>53</v>
      </c>
      <c r="AD716" s="0" t="s">
        <v>54</v>
      </c>
      <c r="AG716" s="0" t="s">
        <v>51</v>
      </c>
      <c r="AH716" s="0" t="s">
        <v>51</v>
      </c>
    </row>
    <row r="717" customFormat="false" ht="12.75" hidden="false" customHeight="true" outlineLevel="0" collapsed="false">
      <c r="G717" s="20" t="s">
        <v>2120</v>
      </c>
      <c r="H717" s="20"/>
      <c r="I717" s="21" t="s">
        <v>2121</v>
      </c>
      <c r="J717" s="12" t="s">
        <v>2122</v>
      </c>
      <c r="K717" s="12" t="s">
        <v>2123</v>
      </c>
      <c r="L717" s="12" t="s">
        <v>2124</v>
      </c>
      <c r="M717" s="12" t="s">
        <v>67</v>
      </c>
      <c r="N717" s="12" t="s">
        <v>64</v>
      </c>
      <c r="O717" s="12" t="s">
        <v>77</v>
      </c>
      <c r="P717" s="12" t="s">
        <v>51</v>
      </c>
      <c r="R717" s="0" t="s">
        <v>95</v>
      </c>
      <c r="Z717" s="0" t="s">
        <v>53</v>
      </c>
      <c r="AD717" s="0" t="s">
        <v>54</v>
      </c>
      <c r="AG717" s="0" t="s">
        <v>51</v>
      </c>
      <c r="AH717" s="0" t="s">
        <v>51</v>
      </c>
    </row>
    <row r="718" customFormat="false" ht="12.75" hidden="false" customHeight="true" outlineLevel="0" collapsed="false">
      <c r="G718" s="20" t="s">
        <v>2125</v>
      </c>
      <c r="H718" s="20"/>
      <c r="I718" s="21" t="s">
        <v>2126</v>
      </c>
      <c r="J718" s="12" t="s">
        <v>2127</v>
      </c>
      <c r="K718" s="12" t="s">
        <v>2128</v>
      </c>
      <c r="L718" s="12" t="s">
        <v>2129</v>
      </c>
      <c r="M718" s="12" t="s">
        <v>67</v>
      </c>
      <c r="N718" s="12" t="s">
        <v>64</v>
      </c>
      <c r="O718" s="12" t="s">
        <v>77</v>
      </c>
      <c r="P718" s="12" t="s">
        <v>51</v>
      </c>
      <c r="R718" s="0" t="s">
        <v>95</v>
      </c>
      <c r="Z718" s="0" t="s">
        <v>53</v>
      </c>
      <c r="AD718" s="0" t="s">
        <v>54</v>
      </c>
      <c r="AG718" s="0" t="s">
        <v>51</v>
      </c>
      <c r="AH718" s="0" t="s">
        <v>51</v>
      </c>
    </row>
    <row r="719" customFormat="false" ht="12.75" hidden="false" customHeight="true" outlineLevel="0" collapsed="false">
      <c r="G719" s="20" t="s">
        <v>2130</v>
      </c>
      <c r="H719" s="20"/>
      <c r="I719" s="21" t="s">
        <v>2131</v>
      </c>
      <c r="J719" s="12" t="s">
        <v>2132</v>
      </c>
      <c r="K719" s="12" t="s">
        <v>2123</v>
      </c>
      <c r="L719" s="12" t="s">
        <v>2124</v>
      </c>
      <c r="M719" s="12" t="s">
        <v>67</v>
      </c>
      <c r="N719" s="12" t="s">
        <v>64</v>
      </c>
      <c r="O719" s="12" t="s">
        <v>77</v>
      </c>
      <c r="P719" s="12" t="s">
        <v>51</v>
      </c>
      <c r="R719" s="0" t="s">
        <v>95</v>
      </c>
      <c r="Z719" s="0" t="s">
        <v>53</v>
      </c>
      <c r="AD719" s="0" t="s">
        <v>54</v>
      </c>
      <c r="AG719" s="0" t="s">
        <v>51</v>
      </c>
      <c r="AH719" s="0" t="s">
        <v>51</v>
      </c>
    </row>
    <row r="720" customFormat="false" ht="12.75" hidden="false" customHeight="true" outlineLevel="0" collapsed="false">
      <c r="G720" s="20" t="s">
        <v>2133</v>
      </c>
      <c r="H720" s="20"/>
      <c r="I720" s="21" t="s">
        <v>2134</v>
      </c>
      <c r="J720" s="12" t="s">
        <v>2135</v>
      </c>
      <c r="K720" s="12" t="s">
        <v>2128</v>
      </c>
      <c r="L720" s="12" t="s">
        <v>2129</v>
      </c>
      <c r="M720" s="12" t="s">
        <v>67</v>
      </c>
      <c r="N720" s="12" t="s">
        <v>64</v>
      </c>
      <c r="O720" s="12" t="s">
        <v>77</v>
      </c>
      <c r="P720" s="12" t="s">
        <v>51</v>
      </c>
      <c r="R720" s="0" t="s">
        <v>95</v>
      </c>
      <c r="Z720" s="0" t="s">
        <v>53</v>
      </c>
      <c r="AD720" s="0" t="s">
        <v>54</v>
      </c>
      <c r="AG720" s="0" t="s">
        <v>51</v>
      </c>
      <c r="AH720" s="0" t="s">
        <v>51</v>
      </c>
    </row>
    <row r="721" customFormat="false" ht="12.75" hidden="false" customHeight="true" outlineLevel="0" collapsed="false">
      <c r="G721" s="20" t="s">
        <v>2136</v>
      </c>
      <c r="H721" s="20"/>
      <c r="I721" s="21" t="s">
        <v>2137</v>
      </c>
      <c r="J721" s="12" t="s">
        <v>2138</v>
      </c>
      <c r="K721" s="12" t="s">
        <v>2139</v>
      </c>
      <c r="L721" s="12" t="s">
        <v>2140</v>
      </c>
      <c r="M721" s="12" t="s">
        <v>67</v>
      </c>
      <c r="N721" s="12" t="s">
        <v>64</v>
      </c>
      <c r="O721" s="12" t="s">
        <v>77</v>
      </c>
      <c r="P721" s="12" t="s">
        <v>51</v>
      </c>
      <c r="R721" s="0" t="s">
        <v>95</v>
      </c>
      <c r="Z721" s="0" t="s">
        <v>53</v>
      </c>
      <c r="AD721" s="0" t="s">
        <v>54</v>
      </c>
      <c r="AG721" s="0" t="s">
        <v>51</v>
      </c>
      <c r="AH721" s="0" t="s">
        <v>51</v>
      </c>
    </row>
    <row r="722" customFormat="false" ht="12.75" hidden="false" customHeight="true" outlineLevel="0" collapsed="false">
      <c r="G722" s="20" t="s">
        <v>2141</v>
      </c>
      <c r="H722" s="20"/>
      <c r="I722" s="21" t="s">
        <v>2142</v>
      </c>
      <c r="J722" s="12" t="s">
        <v>2143</v>
      </c>
      <c r="K722" s="12" t="s">
        <v>88</v>
      </c>
      <c r="L722" s="12" t="s">
        <v>89</v>
      </c>
      <c r="M722" s="12" t="s">
        <v>67</v>
      </c>
      <c r="N722" s="12" t="s">
        <v>64</v>
      </c>
      <c r="O722" s="12" t="s">
        <v>77</v>
      </c>
      <c r="P722" s="12" t="s">
        <v>51</v>
      </c>
      <c r="R722" s="0" t="s">
        <v>95</v>
      </c>
      <c r="Z722" s="0" t="s">
        <v>53</v>
      </c>
      <c r="AD722" s="0" t="s">
        <v>54</v>
      </c>
      <c r="AG722" s="0" t="s">
        <v>51</v>
      </c>
      <c r="AH722" s="0" t="s">
        <v>51</v>
      </c>
    </row>
    <row r="723" customFormat="false" ht="12.75" hidden="false" customHeight="true" outlineLevel="0" collapsed="false">
      <c r="D723" s="15" t="s">
        <v>2144</v>
      </c>
      <c r="E723" s="15"/>
      <c r="F723" s="15"/>
      <c r="G723" s="15"/>
      <c r="H723" s="15"/>
      <c r="I723" s="12"/>
      <c r="J723" s="12" t="s">
        <v>2145</v>
      </c>
      <c r="K723" s="12"/>
      <c r="L723" s="12"/>
      <c r="M723" s="12"/>
      <c r="N723" s="12"/>
      <c r="O723" s="12"/>
      <c r="P723" s="12" t="s">
        <v>51</v>
      </c>
      <c r="R723" s="0" t="s">
        <v>95</v>
      </c>
      <c r="Z723" s="0" t="s">
        <v>53</v>
      </c>
      <c r="AD723" s="0" t="s">
        <v>54</v>
      </c>
      <c r="AG723" s="0" t="s">
        <v>51</v>
      </c>
      <c r="AH723" s="0" t="s">
        <v>51</v>
      </c>
    </row>
    <row r="724" customFormat="false" ht="12.75" hidden="false" customHeight="true" outlineLevel="0" collapsed="false">
      <c r="E724" s="16" t="s">
        <v>2146</v>
      </c>
      <c r="F724" s="16"/>
      <c r="G724" s="16"/>
      <c r="H724" s="16"/>
      <c r="I724" s="12" t="s">
        <v>2147</v>
      </c>
      <c r="J724" s="12" t="s">
        <v>2148</v>
      </c>
      <c r="K724" s="12" t="s">
        <v>2149</v>
      </c>
      <c r="L724" s="12"/>
      <c r="M724" s="12" t="s">
        <v>63</v>
      </c>
      <c r="N724" s="12" t="s">
        <v>64</v>
      </c>
      <c r="O724" s="12"/>
      <c r="P724" s="12" t="s">
        <v>51</v>
      </c>
      <c r="R724" s="0" t="s">
        <v>95</v>
      </c>
      <c r="Z724" s="0" t="s">
        <v>53</v>
      </c>
      <c r="AD724" s="0" t="s">
        <v>54</v>
      </c>
      <c r="AG724" s="0" t="s">
        <v>51</v>
      </c>
      <c r="AH724" s="0" t="s">
        <v>51</v>
      </c>
    </row>
    <row r="725" customFormat="false" ht="12.75" hidden="false" customHeight="true" outlineLevel="0" collapsed="false">
      <c r="F725" s="19" t="s">
        <v>2150</v>
      </c>
      <c r="G725" s="19"/>
      <c r="H725" s="19"/>
      <c r="I725" s="12" t="s">
        <v>70</v>
      </c>
      <c r="J725" s="12" t="s">
        <v>2151</v>
      </c>
      <c r="K725" s="12" t="s">
        <v>2149</v>
      </c>
      <c r="L725" s="12"/>
      <c r="M725" s="12" t="s">
        <v>63</v>
      </c>
      <c r="N725" s="12" t="s">
        <v>64</v>
      </c>
      <c r="O725" s="12"/>
      <c r="P725" s="12" t="s">
        <v>51</v>
      </c>
      <c r="R725" s="0" t="s">
        <v>95</v>
      </c>
      <c r="Z725" s="0" t="s">
        <v>53</v>
      </c>
      <c r="AD725" s="0" t="s">
        <v>54</v>
      </c>
      <c r="AG725" s="0" t="s">
        <v>51</v>
      </c>
      <c r="AH725" s="0" t="s">
        <v>51</v>
      </c>
    </row>
    <row r="726" customFormat="false" ht="12.75" hidden="false" customHeight="true" outlineLevel="0" collapsed="false">
      <c r="G726" s="20" t="s">
        <v>2152</v>
      </c>
      <c r="H726" s="20"/>
      <c r="I726" s="12" t="s">
        <v>2153</v>
      </c>
      <c r="J726" s="12" t="s">
        <v>2154</v>
      </c>
      <c r="K726" s="12" t="s">
        <v>75</v>
      </c>
      <c r="L726" s="12" t="s">
        <v>75</v>
      </c>
      <c r="M726" s="12" t="s">
        <v>76</v>
      </c>
      <c r="N726" s="12" t="s">
        <v>64</v>
      </c>
      <c r="O726" s="12" t="s">
        <v>77</v>
      </c>
      <c r="P726" s="12" t="s">
        <v>53</v>
      </c>
      <c r="R726" s="0" t="s">
        <v>95</v>
      </c>
      <c r="Z726" s="0" t="s">
        <v>53</v>
      </c>
      <c r="AD726" s="0" t="s">
        <v>54</v>
      </c>
      <c r="AG726" s="0" t="s">
        <v>51</v>
      </c>
      <c r="AH726" s="0" t="s">
        <v>51</v>
      </c>
    </row>
    <row r="727" customFormat="false" ht="12.75" hidden="false" customHeight="true" outlineLevel="0" collapsed="false">
      <c r="G727" s="20" t="s">
        <v>2155</v>
      </c>
      <c r="H727" s="20"/>
      <c r="I727" s="12" t="s">
        <v>2156</v>
      </c>
      <c r="J727" s="12" t="s">
        <v>2157</v>
      </c>
      <c r="K727" s="12" t="s">
        <v>82</v>
      </c>
      <c r="L727" s="12" t="s">
        <v>83</v>
      </c>
      <c r="M727" s="12" t="s">
        <v>67</v>
      </c>
      <c r="N727" s="12" t="s">
        <v>64</v>
      </c>
      <c r="O727" s="12" t="s">
        <v>77</v>
      </c>
      <c r="P727" s="12" t="s">
        <v>51</v>
      </c>
      <c r="R727" s="0" t="s">
        <v>95</v>
      </c>
      <c r="Z727" s="0" t="s">
        <v>53</v>
      </c>
      <c r="AD727" s="0" t="s">
        <v>54</v>
      </c>
      <c r="AG727" s="0" t="s">
        <v>51</v>
      </c>
      <c r="AH727" s="0" t="s">
        <v>51</v>
      </c>
    </row>
    <row r="728" customFormat="false" ht="12.75" hidden="false" customHeight="true" outlineLevel="0" collapsed="false">
      <c r="G728" s="20" t="s">
        <v>2158</v>
      </c>
      <c r="H728" s="20"/>
      <c r="I728" s="21" t="s">
        <v>1546</v>
      </c>
      <c r="J728" s="12" t="s">
        <v>2159</v>
      </c>
      <c r="K728" s="12" t="s">
        <v>88</v>
      </c>
      <c r="L728" s="12" t="s">
        <v>89</v>
      </c>
      <c r="M728" s="12" t="s">
        <v>67</v>
      </c>
      <c r="N728" s="12" t="s">
        <v>64</v>
      </c>
      <c r="O728" s="12" t="s">
        <v>77</v>
      </c>
      <c r="P728" s="12" t="s">
        <v>51</v>
      </c>
      <c r="R728" s="0" t="s">
        <v>95</v>
      </c>
      <c r="Z728" s="0" t="s">
        <v>53</v>
      </c>
      <c r="AD728" s="0" t="s">
        <v>54</v>
      </c>
      <c r="AG728" s="0" t="s">
        <v>51</v>
      </c>
      <c r="AH728" s="0" t="s">
        <v>51</v>
      </c>
    </row>
    <row r="729" customFormat="false" ht="12.75" hidden="false" customHeight="true" outlineLevel="0" collapsed="false">
      <c r="E729" s="16" t="s">
        <v>2160</v>
      </c>
      <c r="F729" s="16"/>
      <c r="G729" s="16"/>
      <c r="H729" s="16"/>
      <c r="I729" s="12" t="s">
        <v>2161</v>
      </c>
      <c r="J729" s="12" t="s">
        <v>2162</v>
      </c>
      <c r="K729" s="12" t="s">
        <v>2163</v>
      </c>
      <c r="L729" s="12"/>
      <c r="M729" s="12" t="s">
        <v>63</v>
      </c>
      <c r="N729" s="12" t="s">
        <v>64</v>
      </c>
      <c r="O729" s="12"/>
      <c r="P729" s="12" t="s">
        <v>51</v>
      </c>
      <c r="R729" s="0" t="s">
        <v>95</v>
      </c>
      <c r="Z729" s="0" t="s">
        <v>53</v>
      </c>
      <c r="AD729" s="0" t="s">
        <v>54</v>
      </c>
      <c r="AG729" s="0" t="s">
        <v>51</v>
      </c>
      <c r="AH729" s="0" t="s">
        <v>51</v>
      </c>
    </row>
    <row r="730" customFormat="false" ht="12.75" hidden="false" customHeight="true" outlineLevel="0" collapsed="false">
      <c r="F730" s="19" t="s">
        <v>2164</v>
      </c>
      <c r="G730" s="19"/>
      <c r="H730" s="19"/>
      <c r="I730" s="12" t="s">
        <v>97</v>
      </c>
      <c r="J730" s="12" t="s">
        <v>2165</v>
      </c>
      <c r="K730" s="12" t="s">
        <v>2163</v>
      </c>
      <c r="L730" s="12"/>
      <c r="M730" s="12" t="s">
        <v>63</v>
      </c>
      <c r="N730" s="12" t="s">
        <v>64</v>
      </c>
      <c r="O730" s="12"/>
      <c r="P730" s="12" t="s">
        <v>51</v>
      </c>
      <c r="R730" s="0" t="s">
        <v>95</v>
      </c>
      <c r="Z730" s="0" t="s">
        <v>53</v>
      </c>
      <c r="AD730" s="0" t="s">
        <v>54</v>
      </c>
      <c r="AG730" s="0" t="s">
        <v>51</v>
      </c>
      <c r="AH730" s="0" t="s">
        <v>51</v>
      </c>
    </row>
    <row r="731" customFormat="false" ht="12.75" hidden="false" customHeight="true" outlineLevel="0" collapsed="false">
      <c r="G731" s="20" t="s">
        <v>2166</v>
      </c>
      <c r="H731" s="20"/>
      <c r="I731" s="21" t="s">
        <v>2167</v>
      </c>
      <c r="J731" s="12" t="s">
        <v>2168</v>
      </c>
      <c r="K731" s="12" t="s">
        <v>2169</v>
      </c>
      <c r="L731" s="12" t="s">
        <v>2169</v>
      </c>
      <c r="M731" s="12" t="s">
        <v>76</v>
      </c>
      <c r="N731" s="12" t="s">
        <v>64</v>
      </c>
      <c r="O731" s="12" t="s">
        <v>77</v>
      </c>
      <c r="P731" s="12" t="s">
        <v>51</v>
      </c>
      <c r="R731" s="0" t="s">
        <v>95</v>
      </c>
      <c r="Z731" s="0" t="s">
        <v>53</v>
      </c>
      <c r="AD731" s="0" t="s">
        <v>54</v>
      </c>
      <c r="AG731" s="0" t="s">
        <v>51</v>
      </c>
      <c r="AH731" s="0" t="s">
        <v>51</v>
      </c>
    </row>
    <row r="732" customFormat="false" ht="12.75" hidden="false" customHeight="true" outlineLevel="0" collapsed="false">
      <c r="G732" s="20" t="s">
        <v>2170</v>
      </c>
      <c r="H732" s="20"/>
      <c r="I732" s="21" t="s">
        <v>1546</v>
      </c>
      <c r="J732" s="12" t="s">
        <v>2171</v>
      </c>
      <c r="K732" s="12" t="s">
        <v>88</v>
      </c>
      <c r="L732" s="12" t="s">
        <v>89</v>
      </c>
      <c r="M732" s="12" t="s">
        <v>67</v>
      </c>
      <c r="N732" s="12" t="s">
        <v>64</v>
      </c>
      <c r="O732" s="12" t="s">
        <v>77</v>
      </c>
      <c r="P732" s="12" t="s">
        <v>51</v>
      </c>
      <c r="R732" s="0" t="s">
        <v>95</v>
      </c>
      <c r="Z732" s="0" t="s">
        <v>53</v>
      </c>
      <c r="AD732" s="0" t="s">
        <v>54</v>
      </c>
      <c r="AG732" s="0" t="s">
        <v>51</v>
      </c>
      <c r="AH732" s="0" t="s">
        <v>51</v>
      </c>
    </row>
    <row r="733" customFormat="false" ht="12.75" hidden="false" customHeight="true" outlineLevel="0" collapsed="false">
      <c r="E733" s="16" t="s">
        <v>2172</v>
      </c>
      <c r="F733" s="16"/>
      <c r="G733" s="16"/>
      <c r="H733" s="16"/>
      <c r="I733" s="12" t="s">
        <v>2173</v>
      </c>
      <c r="J733" s="12" t="s">
        <v>2174</v>
      </c>
      <c r="K733" s="12" t="s">
        <v>2175</v>
      </c>
      <c r="L733" s="12"/>
      <c r="M733" s="12" t="s">
        <v>63</v>
      </c>
      <c r="N733" s="12" t="s">
        <v>64</v>
      </c>
      <c r="O733" s="12"/>
      <c r="P733" s="12" t="s">
        <v>51</v>
      </c>
      <c r="R733" s="0" t="s">
        <v>95</v>
      </c>
      <c r="Z733" s="0" t="s">
        <v>53</v>
      </c>
      <c r="AD733" s="0" t="s">
        <v>54</v>
      </c>
      <c r="AG733" s="0" t="s">
        <v>51</v>
      </c>
      <c r="AH733" s="0" t="s">
        <v>51</v>
      </c>
    </row>
    <row r="734" customFormat="false" ht="12.75" hidden="false" customHeight="true" outlineLevel="0" collapsed="false">
      <c r="F734" s="19" t="s">
        <v>2176</v>
      </c>
      <c r="G734" s="19"/>
      <c r="H734" s="19"/>
      <c r="I734" s="12" t="s">
        <v>1496</v>
      </c>
      <c r="J734" s="12" t="s">
        <v>2177</v>
      </c>
      <c r="K734" s="12" t="s">
        <v>2175</v>
      </c>
      <c r="L734" s="12"/>
      <c r="M734" s="12" t="s">
        <v>63</v>
      </c>
      <c r="N734" s="12" t="s">
        <v>64</v>
      </c>
      <c r="O734" s="12"/>
      <c r="P734" s="12" t="s">
        <v>51</v>
      </c>
      <c r="R734" s="0" t="s">
        <v>95</v>
      </c>
      <c r="Z734" s="0" t="s">
        <v>53</v>
      </c>
      <c r="AD734" s="0" t="s">
        <v>54</v>
      </c>
      <c r="AG734" s="0" t="s">
        <v>51</v>
      </c>
      <c r="AH734" s="0" t="s">
        <v>51</v>
      </c>
    </row>
    <row r="735" customFormat="false" ht="12.75" hidden="false" customHeight="true" outlineLevel="0" collapsed="false">
      <c r="G735" s="20" t="s">
        <v>2178</v>
      </c>
      <c r="H735" s="20"/>
      <c r="I735" s="12" t="s">
        <v>2179</v>
      </c>
      <c r="J735" s="12" t="s">
        <v>2180</v>
      </c>
      <c r="K735" s="12" t="s">
        <v>2181</v>
      </c>
      <c r="L735" s="12" t="s">
        <v>2182</v>
      </c>
      <c r="M735" s="12" t="s">
        <v>67</v>
      </c>
      <c r="N735" s="12" t="s">
        <v>64</v>
      </c>
      <c r="O735" s="12" t="s">
        <v>77</v>
      </c>
      <c r="P735" s="12" t="s">
        <v>51</v>
      </c>
      <c r="R735" s="0" t="s">
        <v>95</v>
      </c>
      <c r="Z735" s="0" t="s">
        <v>53</v>
      </c>
      <c r="AD735" s="0" t="s">
        <v>54</v>
      </c>
      <c r="AG735" s="0" t="s">
        <v>51</v>
      </c>
      <c r="AH735" s="0" t="s">
        <v>51</v>
      </c>
    </row>
    <row r="736" customFormat="false" ht="12.75" hidden="false" customHeight="true" outlineLevel="0" collapsed="false">
      <c r="G736" s="20" t="s">
        <v>2183</v>
      </c>
      <c r="H736" s="20"/>
      <c r="I736" s="21" t="s">
        <v>1509</v>
      </c>
      <c r="J736" s="12" t="s">
        <v>2184</v>
      </c>
      <c r="K736" s="12" t="s">
        <v>2185</v>
      </c>
      <c r="L736" s="12" t="s">
        <v>2186</v>
      </c>
      <c r="M736" s="12" t="s">
        <v>67</v>
      </c>
      <c r="N736" s="12" t="s">
        <v>64</v>
      </c>
      <c r="O736" s="12" t="s">
        <v>77</v>
      </c>
      <c r="P736" s="12" t="s">
        <v>51</v>
      </c>
      <c r="R736" s="0" t="s">
        <v>95</v>
      </c>
      <c r="Z736" s="0" t="s">
        <v>53</v>
      </c>
      <c r="AD736" s="0" t="s">
        <v>54</v>
      </c>
      <c r="AG736" s="0" t="s">
        <v>51</v>
      </c>
      <c r="AH736" s="0" t="s">
        <v>51</v>
      </c>
    </row>
    <row r="737" customFormat="false" ht="12.75" hidden="false" customHeight="true" outlineLevel="0" collapsed="false">
      <c r="G737" s="20" t="s">
        <v>2187</v>
      </c>
      <c r="H737" s="20"/>
      <c r="I737" s="21" t="s">
        <v>2188</v>
      </c>
      <c r="J737" s="12" t="s">
        <v>2189</v>
      </c>
      <c r="K737" s="12" t="s">
        <v>2190</v>
      </c>
      <c r="L737" s="12" t="s">
        <v>2191</v>
      </c>
      <c r="M737" s="12" t="s">
        <v>67</v>
      </c>
      <c r="N737" s="12" t="s">
        <v>64</v>
      </c>
      <c r="O737" s="12" t="s">
        <v>77</v>
      </c>
      <c r="P737" s="12" t="s">
        <v>51</v>
      </c>
      <c r="R737" s="0" t="s">
        <v>95</v>
      </c>
      <c r="Z737" s="0" t="s">
        <v>53</v>
      </c>
      <c r="AD737" s="0" t="s">
        <v>54</v>
      </c>
      <c r="AG737" s="0" t="s">
        <v>51</v>
      </c>
      <c r="AH737" s="0" t="s">
        <v>51</v>
      </c>
    </row>
    <row r="738" customFormat="false" ht="12.75" hidden="false" customHeight="true" outlineLevel="0" collapsed="false">
      <c r="G738" s="20" t="s">
        <v>2192</v>
      </c>
      <c r="H738" s="20"/>
      <c r="I738" s="21" t="s">
        <v>1515</v>
      </c>
      <c r="J738" s="12" t="s">
        <v>2193</v>
      </c>
      <c r="K738" s="12" t="s">
        <v>2194</v>
      </c>
      <c r="L738" s="12" t="s">
        <v>2195</v>
      </c>
      <c r="M738" s="12" t="s">
        <v>67</v>
      </c>
      <c r="N738" s="12" t="s">
        <v>64</v>
      </c>
      <c r="O738" s="12" t="s">
        <v>77</v>
      </c>
      <c r="P738" s="12" t="s">
        <v>51</v>
      </c>
      <c r="R738" s="0" t="s">
        <v>95</v>
      </c>
      <c r="Z738" s="0" t="s">
        <v>53</v>
      </c>
      <c r="AD738" s="0" t="s">
        <v>54</v>
      </c>
      <c r="AG738" s="0" t="s">
        <v>51</v>
      </c>
      <c r="AH738" s="0" t="s">
        <v>51</v>
      </c>
    </row>
    <row r="739" customFormat="false" ht="12.75" hidden="false" customHeight="true" outlineLevel="0" collapsed="false">
      <c r="G739" s="20" t="s">
        <v>2196</v>
      </c>
      <c r="H739" s="20"/>
      <c r="I739" s="21" t="s">
        <v>1518</v>
      </c>
      <c r="J739" s="12" t="s">
        <v>2197</v>
      </c>
      <c r="K739" s="12" t="s">
        <v>2198</v>
      </c>
      <c r="L739" s="12" t="s">
        <v>2199</v>
      </c>
      <c r="M739" s="12" t="s">
        <v>67</v>
      </c>
      <c r="N739" s="12" t="s">
        <v>64</v>
      </c>
      <c r="O739" s="12" t="s">
        <v>77</v>
      </c>
      <c r="P739" s="12" t="s">
        <v>51</v>
      </c>
      <c r="R739" s="0" t="s">
        <v>95</v>
      </c>
      <c r="Z739" s="0" t="s">
        <v>53</v>
      </c>
      <c r="AD739" s="0" t="s">
        <v>54</v>
      </c>
      <c r="AG739" s="0" t="s">
        <v>51</v>
      </c>
      <c r="AH739" s="0" t="s">
        <v>51</v>
      </c>
    </row>
    <row r="740" customFormat="false" ht="12.75" hidden="false" customHeight="true" outlineLevel="0" collapsed="false">
      <c r="G740" s="20" t="s">
        <v>2200</v>
      </c>
      <c r="H740" s="20"/>
      <c r="I740" s="21" t="s">
        <v>2201</v>
      </c>
      <c r="J740" s="12" t="s">
        <v>2202</v>
      </c>
      <c r="K740" s="12" t="s">
        <v>2203</v>
      </c>
      <c r="L740" s="12" t="s">
        <v>2204</v>
      </c>
      <c r="M740" s="12" t="s">
        <v>67</v>
      </c>
      <c r="N740" s="12" t="s">
        <v>64</v>
      </c>
      <c r="O740" s="12" t="s">
        <v>77</v>
      </c>
      <c r="P740" s="12" t="s">
        <v>51</v>
      </c>
      <c r="R740" s="0" t="s">
        <v>95</v>
      </c>
      <c r="Z740" s="0" t="s">
        <v>53</v>
      </c>
      <c r="AD740" s="0" t="s">
        <v>54</v>
      </c>
      <c r="AG740" s="0" t="s">
        <v>51</v>
      </c>
      <c r="AH740" s="0" t="s">
        <v>51</v>
      </c>
    </row>
    <row r="741" customFormat="false" ht="12.75" hidden="false" customHeight="true" outlineLevel="0" collapsed="false">
      <c r="G741" s="20" t="s">
        <v>2205</v>
      </c>
      <c r="H741" s="20"/>
      <c r="I741" s="21" t="s">
        <v>2206</v>
      </c>
      <c r="J741" s="12" t="s">
        <v>2207</v>
      </c>
      <c r="K741" s="12" t="s">
        <v>1526</v>
      </c>
      <c r="L741" s="12" t="s">
        <v>1527</v>
      </c>
      <c r="M741" s="12" t="s">
        <v>67</v>
      </c>
      <c r="N741" s="12" t="s">
        <v>64</v>
      </c>
      <c r="O741" s="12" t="s">
        <v>77</v>
      </c>
      <c r="P741" s="12" t="s">
        <v>51</v>
      </c>
      <c r="R741" s="0" t="s">
        <v>95</v>
      </c>
      <c r="Z741" s="0" t="s">
        <v>53</v>
      </c>
      <c r="AD741" s="0" t="s">
        <v>54</v>
      </c>
      <c r="AG741" s="0" t="s">
        <v>51</v>
      </c>
      <c r="AH741" s="0" t="s">
        <v>51</v>
      </c>
    </row>
    <row r="742" customFormat="false" ht="12.75" hidden="false" customHeight="true" outlineLevel="0" collapsed="false">
      <c r="G742" s="20" t="s">
        <v>2208</v>
      </c>
      <c r="H742" s="20"/>
      <c r="I742" s="21" t="s">
        <v>1529</v>
      </c>
      <c r="J742" s="12" t="s">
        <v>2209</v>
      </c>
      <c r="K742" s="12" t="s">
        <v>1531</v>
      </c>
      <c r="L742" s="12" t="s">
        <v>1532</v>
      </c>
      <c r="M742" s="12" t="s">
        <v>67</v>
      </c>
      <c r="N742" s="12" t="s">
        <v>64</v>
      </c>
      <c r="O742" s="12" t="s">
        <v>77</v>
      </c>
      <c r="P742" s="12" t="s">
        <v>51</v>
      </c>
      <c r="R742" s="0" t="s">
        <v>95</v>
      </c>
      <c r="Z742" s="0" t="s">
        <v>53</v>
      </c>
      <c r="AD742" s="0" t="s">
        <v>54</v>
      </c>
      <c r="AG742" s="0" t="s">
        <v>51</v>
      </c>
      <c r="AH742" s="0" t="s">
        <v>51</v>
      </c>
    </row>
    <row r="743" customFormat="false" ht="12.75" hidden="false" customHeight="true" outlineLevel="0" collapsed="false">
      <c r="G743" s="20" t="s">
        <v>2210</v>
      </c>
      <c r="H743" s="20"/>
      <c r="I743" s="21" t="s">
        <v>2211</v>
      </c>
      <c r="J743" s="12" t="s">
        <v>2212</v>
      </c>
      <c r="K743" s="12" t="s">
        <v>1526</v>
      </c>
      <c r="L743" s="12" t="s">
        <v>1527</v>
      </c>
      <c r="M743" s="12" t="s">
        <v>67</v>
      </c>
      <c r="N743" s="12" t="s">
        <v>64</v>
      </c>
      <c r="O743" s="12" t="s">
        <v>77</v>
      </c>
      <c r="P743" s="12" t="s">
        <v>51</v>
      </c>
      <c r="R743" s="0" t="s">
        <v>95</v>
      </c>
      <c r="Z743" s="0" t="s">
        <v>53</v>
      </c>
      <c r="AD743" s="0" t="s">
        <v>54</v>
      </c>
      <c r="AG743" s="0" t="s">
        <v>51</v>
      </c>
      <c r="AH743" s="0" t="s">
        <v>51</v>
      </c>
    </row>
    <row r="744" customFormat="false" ht="12.75" hidden="false" customHeight="true" outlineLevel="0" collapsed="false">
      <c r="G744" s="20" t="s">
        <v>2213</v>
      </c>
      <c r="H744" s="20"/>
      <c r="I744" s="21" t="s">
        <v>1537</v>
      </c>
      <c r="J744" s="12" t="s">
        <v>2214</v>
      </c>
      <c r="K744" s="12" t="s">
        <v>1531</v>
      </c>
      <c r="L744" s="12" t="s">
        <v>1532</v>
      </c>
      <c r="M744" s="12" t="s">
        <v>67</v>
      </c>
      <c r="N744" s="12" t="s">
        <v>64</v>
      </c>
      <c r="O744" s="12" t="s">
        <v>77</v>
      </c>
      <c r="P744" s="12" t="s">
        <v>51</v>
      </c>
      <c r="R744" s="0" t="s">
        <v>95</v>
      </c>
      <c r="Z744" s="0" t="s">
        <v>53</v>
      </c>
      <c r="AD744" s="0" t="s">
        <v>54</v>
      </c>
      <c r="AG744" s="0" t="s">
        <v>51</v>
      </c>
      <c r="AH744" s="0" t="s">
        <v>51</v>
      </c>
    </row>
    <row r="745" customFormat="false" ht="12.75" hidden="false" customHeight="true" outlineLevel="0" collapsed="false">
      <c r="G745" s="20" t="s">
        <v>2215</v>
      </c>
      <c r="H745" s="20"/>
      <c r="I745" s="21" t="s">
        <v>2216</v>
      </c>
      <c r="J745" s="12" t="s">
        <v>2217</v>
      </c>
      <c r="K745" s="12" t="s">
        <v>1526</v>
      </c>
      <c r="L745" s="12" t="s">
        <v>1527</v>
      </c>
      <c r="M745" s="12" t="s">
        <v>67</v>
      </c>
      <c r="N745" s="12" t="s">
        <v>64</v>
      </c>
      <c r="O745" s="12" t="s">
        <v>77</v>
      </c>
      <c r="P745" s="12" t="s">
        <v>51</v>
      </c>
      <c r="R745" s="0" t="s">
        <v>95</v>
      </c>
      <c r="Z745" s="0" t="s">
        <v>53</v>
      </c>
      <c r="AD745" s="0" t="s">
        <v>54</v>
      </c>
      <c r="AG745" s="0" t="s">
        <v>51</v>
      </c>
      <c r="AH745" s="0" t="s">
        <v>51</v>
      </c>
    </row>
    <row r="746" customFormat="false" ht="12.75" hidden="false" customHeight="true" outlineLevel="0" collapsed="false">
      <c r="G746" s="20" t="s">
        <v>2218</v>
      </c>
      <c r="H746" s="20"/>
      <c r="I746" s="21" t="s">
        <v>1543</v>
      </c>
      <c r="J746" s="12" t="s">
        <v>2219</v>
      </c>
      <c r="K746" s="12" t="s">
        <v>1531</v>
      </c>
      <c r="L746" s="12" t="s">
        <v>1532</v>
      </c>
      <c r="M746" s="12" t="s">
        <v>67</v>
      </c>
      <c r="N746" s="12" t="s">
        <v>64</v>
      </c>
      <c r="O746" s="12" t="s">
        <v>77</v>
      </c>
      <c r="P746" s="12" t="s">
        <v>51</v>
      </c>
      <c r="R746" s="0" t="s">
        <v>95</v>
      </c>
      <c r="Z746" s="0" t="s">
        <v>53</v>
      </c>
      <c r="AD746" s="0" t="s">
        <v>54</v>
      </c>
      <c r="AG746" s="0" t="s">
        <v>51</v>
      </c>
      <c r="AH746" s="0" t="s">
        <v>51</v>
      </c>
    </row>
    <row r="747" customFormat="false" ht="12.75" hidden="false" customHeight="true" outlineLevel="0" collapsed="false">
      <c r="G747" s="20" t="s">
        <v>2220</v>
      </c>
      <c r="H747" s="20"/>
      <c r="I747" s="21" t="s">
        <v>1546</v>
      </c>
      <c r="J747" s="12" t="s">
        <v>2221</v>
      </c>
      <c r="K747" s="12" t="s">
        <v>88</v>
      </c>
      <c r="L747" s="12" t="s">
        <v>89</v>
      </c>
      <c r="M747" s="12" t="s">
        <v>67</v>
      </c>
      <c r="N747" s="12" t="s">
        <v>64</v>
      </c>
      <c r="O747" s="12" t="s">
        <v>77</v>
      </c>
      <c r="P747" s="12" t="s">
        <v>51</v>
      </c>
      <c r="R747" s="0" t="s">
        <v>95</v>
      </c>
      <c r="Z747" s="0" t="s">
        <v>53</v>
      </c>
      <c r="AD747" s="0" t="s">
        <v>54</v>
      </c>
      <c r="AG747" s="0" t="s">
        <v>51</v>
      </c>
      <c r="AH747" s="0" t="s">
        <v>51</v>
      </c>
    </row>
    <row r="748" customFormat="false" ht="12.75" hidden="false" customHeight="true" outlineLevel="0" collapsed="false">
      <c r="E748" s="16" t="s">
        <v>2222</v>
      </c>
      <c r="F748" s="16"/>
      <c r="G748" s="16"/>
      <c r="H748" s="16"/>
      <c r="I748" s="12" t="s">
        <v>2223</v>
      </c>
      <c r="J748" s="12" t="s">
        <v>2224</v>
      </c>
      <c r="K748" s="12" t="s">
        <v>2225</v>
      </c>
      <c r="L748" s="12"/>
      <c r="M748" s="12" t="s">
        <v>63</v>
      </c>
      <c r="N748" s="12" t="s">
        <v>64</v>
      </c>
      <c r="O748" s="12"/>
      <c r="P748" s="12" t="s">
        <v>51</v>
      </c>
      <c r="R748" s="0" t="s">
        <v>95</v>
      </c>
      <c r="Z748" s="0" t="s">
        <v>53</v>
      </c>
      <c r="AD748" s="0" t="s">
        <v>54</v>
      </c>
      <c r="AG748" s="0" t="s">
        <v>51</v>
      </c>
      <c r="AH748" s="0" t="s">
        <v>51</v>
      </c>
    </row>
    <row r="749" customFormat="false" ht="12.75" hidden="false" customHeight="true" outlineLevel="0" collapsed="false">
      <c r="F749" s="19" t="s">
        <v>2226</v>
      </c>
      <c r="G749" s="19"/>
      <c r="H749" s="19"/>
      <c r="I749" s="12" t="s">
        <v>2227</v>
      </c>
      <c r="J749" s="12" t="s">
        <v>2228</v>
      </c>
      <c r="K749" s="12" t="s">
        <v>2225</v>
      </c>
      <c r="L749" s="12"/>
      <c r="M749" s="12" t="s">
        <v>63</v>
      </c>
      <c r="N749" s="12" t="s">
        <v>64</v>
      </c>
      <c r="O749" s="12"/>
      <c r="P749" s="12" t="s">
        <v>51</v>
      </c>
      <c r="R749" s="0" t="s">
        <v>95</v>
      </c>
      <c r="Z749" s="0" t="s">
        <v>53</v>
      </c>
      <c r="AD749" s="0" t="s">
        <v>54</v>
      </c>
      <c r="AG749" s="0" t="s">
        <v>51</v>
      </c>
      <c r="AH749" s="0" t="s">
        <v>51</v>
      </c>
    </row>
    <row r="750" customFormat="false" ht="12.75" hidden="false" customHeight="true" outlineLevel="0" collapsed="false">
      <c r="G750" s="20" t="s">
        <v>2229</v>
      </c>
      <c r="H750" s="20"/>
      <c r="I750" s="12" t="s">
        <v>2230</v>
      </c>
      <c r="J750" s="12" t="s">
        <v>2231</v>
      </c>
      <c r="K750" s="12" t="s">
        <v>2232</v>
      </c>
      <c r="L750" s="12" t="s">
        <v>2233</v>
      </c>
      <c r="M750" s="12" t="s">
        <v>67</v>
      </c>
      <c r="N750" s="12" t="s">
        <v>64</v>
      </c>
      <c r="O750" s="12" t="s">
        <v>77</v>
      </c>
      <c r="P750" s="12" t="s">
        <v>51</v>
      </c>
      <c r="R750" s="0" t="s">
        <v>95</v>
      </c>
      <c r="Z750" s="0" t="s">
        <v>53</v>
      </c>
      <c r="AD750" s="0" t="s">
        <v>54</v>
      </c>
      <c r="AG750" s="0" t="s">
        <v>51</v>
      </c>
      <c r="AH750" s="0" t="s">
        <v>51</v>
      </c>
    </row>
    <row r="751" customFormat="false" ht="12.75" hidden="false" customHeight="true" outlineLevel="0" collapsed="false">
      <c r="G751" s="20" t="s">
        <v>2234</v>
      </c>
      <c r="H751" s="20"/>
      <c r="I751" s="21" t="s">
        <v>1546</v>
      </c>
      <c r="J751" s="12" t="s">
        <v>2235</v>
      </c>
      <c r="K751" s="12" t="s">
        <v>88</v>
      </c>
      <c r="L751" s="12" t="s">
        <v>89</v>
      </c>
      <c r="M751" s="12" t="s">
        <v>67</v>
      </c>
      <c r="N751" s="12" t="s">
        <v>64</v>
      </c>
      <c r="O751" s="12" t="s">
        <v>77</v>
      </c>
      <c r="P751" s="12" t="s">
        <v>51</v>
      </c>
      <c r="R751" s="0" t="s">
        <v>95</v>
      </c>
      <c r="Z751" s="0" t="s">
        <v>53</v>
      </c>
      <c r="AD751" s="0" t="s">
        <v>54</v>
      </c>
      <c r="AG751" s="0" t="s">
        <v>51</v>
      </c>
      <c r="AH751" s="0" t="s">
        <v>51</v>
      </c>
    </row>
    <row r="752" customFormat="false" ht="12.75" hidden="false" customHeight="true" outlineLevel="0" collapsed="false">
      <c r="E752" s="16" t="s">
        <v>2236</v>
      </c>
      <c r="F752" s="16"/>
      <c r="G752" s="16"/>
      <c r="H752" s="16"/>
      <c r="I752" s="12" t="s">
        <v>2237</v>
      </c>
      <c r="J752" s="12" t="s">
        <v>2238</v>
      </c>
      <c r="K752" s="12" t="s">
        <v>2239</v>
      </c>
      <c r="L752" s="12"/>
      <c r="M752" s="12" t="s">
        <v>63</v>
      </c>
      <c r="N752" s="12" t="s">
        <v>64</v>
      </c>
      <c r="O752" s="12"/>
      <c r="P752" s="12" t="s">
        <v>51</v>
      </c>
      <c r="R752" s="0" t="s">
        <v>95</v>
      </c>
      <c r="Z752" s="0" t="s">
        <v>53</v>
      </c>
      <c r="AD752" s="0" t="s">
        <v>54</v>
      </c>
      <c r="AG752" s="0" t="s">
        <v>51</v>
      </c>
      <c r="AH752" s="0" t="s">
        <v>51</v>
      </c>
    </row>
    <row r="753" customFormat="false" ht="12.75" hidden="false" customHeight="true" outlineLevel="0" collapsed="false">
      <c r="F753" s="19" t="s">
        <v>2240</v>
      </c>
      <c r="G753" s="19"/>
      <c r="H753" s="19"/>
      <c r="I753" s="12" t="s">
        <v>2241</v>
      </c>
      <c r="J753" s="12" t="s">
        <v>2242</v>
      </c>
      <c r="K753" s="12" t="s">
        <v>2239</v>
      </c>
      <c r="L753" s="12"/>
      <c r="M753" s="12" t="s">
        <v>63</v>
      </c>
      <c r="N753" s="12" t="s">
        <v>64</v>
      </c>
      <c r="O753" s="12"/>
      <c r="P753" s="12" t="s">
        <v>51</v>
      </c>
      <c r="R753" s="0" t="s">
        <v>95</v>
      </c>
      <c r="Z753" s="0" t="s">
        <v>53</v>
      </c>
      <c r="AD753" s="0" t="s">
        <v>54</v>
      </c>
      <c r="AG753" s="0" t="s">
        <v>51</v>
      </c>
      <c r="AH753" s="0" t="s">
        <v>51</v>
      </c>
    </row>
    <row r="754" customFormat="false" ht="12.75" hidden="false" customHeight="true" outlineLevel="0" collapsed="false">
      <c r="G754" s="20" t="s">
        <v>2243</v>
      </c>
      <c r="H754" s="20"/>
      <c r="I754" s="12" t="s">
        <v>2244</v>
      </c>
      <c r="J754" s="12" t="s">
        <v>2245</v>
      </c>
      <c r="K754" s="12" t="s">
        <v>75</v>
      </c>
      <c r="L754" s="12" t="s">
        <v>75</v>
      </c>
      <c r="M754" s="12" t="s">
        <v>63</v>
      </c>
      <c r="N754" s="12" t="s">
        <v>64</v>
      </c>
      <c r="O754" s="12" t="s">
        <v>77</v>
      </c>
      <c r="P754" s="12" t="s">
        <v>53</v>
      </c>
      <c r="R754" s="0" t="s">
        <v>95</v>
      </c>
      <c r="Z754" s="0" t="s">
        <v>53</v>
      </c>
      <c r="AD754" s="0" t="s">
        <v>54</v>
      </c>
      <c r="AG754" s="0" t="s">
        <v>51</v>
      </c>
      <c r="AH754" s="0" t="s">
        <v>51</v>
      </c>
    </row>
    <row r="755" customFormat="false" ht="12.75" hidden="false" customHeight="true" outlineLevel="0" collapsed="false">
      <c r="G755" s="20" t="s">
        <v>2246</v>
      </c>
      <c r="H755" s="20"/>
      <c r="I755" s="12" t="s">
        <v>2247</v>
      </c>
      <c r="J755" s="12" t="s">
        <v>2248</v>
      </c>
      <c r="K755" s="12" t="s">
        <v>75</v>
      </c>
      <c r="L755" s="12" t="s">
        <v>75</v>
      </c>
      <c r="M755" s="12" t="s">
        <v>63</v>
      </c>
      <c r="N755" s="12" t="s">
        <v>64</v>
      </c>
      <c r="O755" s="12" t="s">
        <v>77</v>
      </c>
      <c r="P755" s="12" t="s">
        <v>53</v>
      </c>
      <c r="R755" s="0" t="s">
        <v>95</v>
      </c>
      <c r="Z755" s="0" t="s">
        <v>53</v>
      </c>
      <c r="AD755" s="0" t="s">
        <v>54</v>
      </c>
      <c r="AG755" s="0" t="s">
        <v>51</v>
      </c>
      <c r="AH755" s="0" t="s">
        <v>51</v>
      </c>
    </row>
    <row r="756" customFormat="false" ht="12.75" hidden="false" customHeight="true" outlineLevel="0" collapsed="false">
      <c r="G756" s="20" t="s">
        <v>2249</v>
      </c>
      <c r="H756" s="20"/>
      <c r="I756" s="12" t="s">
        <v>2250</v>
      </c>
      <c r="J756" s="12" t="s">
        <v>2251</v>
      </c>
      <c r="K756" s="12" t="s">
        <v>82</v>
      </c>
      <c r="L756" s="12" t="s">
        <v>83</v>
      </c>
      <c r="M756" s="12" t="s">
        <v>76</v>
      </c>
      <c r="N756" s="12" t="s">
        <v>64</v>
      </c>
      <c r="O756" s="12" t="s">
        <v>77</v>
      </c>
      <c r="P756" s="12" t="s">
        <v>51</v>
      </c>
      <c r="R756" s="0" t="s">
        <v>95</v>
      </c>
      <c r="Z756" s="0" t="s">
        <v>53</v>
      </c>
      <c r="AD756" s="0" t="s">
        <v>54</v>
      </c>
      <c r="AG756" s="0" t="s">
        <v>51</v>
      </c>
      <c r="AH756" s="0" t="s">
        <v>51</v>
      </c>
    </row>
    <row r="757" customFormat="false" ht="12.75" hidden="false" customHeight="true" outlineLevel="0" collapsed="false">
      <c r="G757" s="20" t="s">
        <v>2252</v>
      </c>
      <c r="H757" s="20"/>
      <c r="I757" s="12" t="s">
        <v>2253</v>
      </c>
      <c r="J757" s="12" t="s">
        <v>2254</v>
      </c>
      <c r="K757" s="12" t="s">
        <v>2255</v>
      </c>
      <c r="L757" s="12" t="s">
        <v>2255</v>
      </c>
      <c r="M757" s="12" t="s">
        <v>108</v>
      </c>
      <c r="N757" s="12" t="s">
        <v>64</v>
      </c>
      <c r="O757" s="12" t="s">
        <v>77</v>
      </c>
      <c r="P757" s="12" t="s">
        <v>51</v>
      </c>
      <c r="R757" s="0" t="s">
        <v>95</v>
      </c>
      <c r="Z757" s="0" t="s">
        <v>53</v>
      </c>
      <c r="AD757" s="0" t="s">
        <v>54</v>
      </c>
      <c r="AG757" s="0" t="s">
        <v>51</v>
      </c>
      <c r="AH757" s="0" t="s">
        <v>51</v>
      </c>
    </row>
    <row r="758" customFormat="false" ht="12.75" hidden="false" customHeight="true" outlineLevel="0" collapsed="false">
      <c r="G758" s="20" t="s">
        <v>2256</v>
      </c>
      <c r="H758" s="20"/>
      <c r="I758" s="12" t="s">
        <v>2257</v>
      </c>
      <c r="J758" s="12" t="s">
        <v>2258</v>
      </c>
      <c r="K758" s="12" t="s">
        <v>2259</v>
      </c>
      <c r="L758" s="12" t="s">
        <v>2260</v>
      </c>
      <c r="M758" s="12" t="s">
        <v>108</v>
      </c>
      <c r="N758" s="12" t="s">
        <v>64</v>
      </c>
      <c r="O758" s="12" t="s">
        <v>77</v>
      </c>
      <c r="P758" s="12" t="s">
        <v>51</v>
      </c>
      <c r="R758" s="0" t="s">
        <v>95</v>
      </c>
      <c r="Z758" s="0" t="s">
        <v>53</v>
      </c>
      <c r="AD758" s="0" t="s">
        <v>54</v>
      </c>
      <c r="AG758" s="0" t="s">
        <v>51</v>
      </c>
      <c r="AH758" s="0" t="s">
        <v>51</v>
      </c>
    </row>
    <row r="759" customFormat="false" ht="12.75" hidden="false" customHeight="true" outlineLevel="0" collapsed="false">
      <c r="G759" s="20" t="s">
        <v>2261</v>
      </c>
      <c r="H759" s="20"/>
      <c r="I759" s="12" t="s">
        <v>1990</v>
      </c>
      <c r="J759" s="12" t="s">
        <v>2262</v>
      </c>
      <c r="K759" s="12" t="s">
        <v>75</v>
      </c>
      <c r="L759" s="12" t="s">
        <v>75</v>
      </c>
      <c r="M759" s="12" t="s">
        <v>108</v>
      </c>
      <c r="N759" s="12" t="s">
        <v>64</v>
      </c>
      <c r="O759" s="12" t="s">
        <v>77</v>
      </c>
      <c r="P759" s="12" t="s">
        <v>51</v>
      </c>
      <c r="R759" s="0" t="s">
        <v>95</v>
      </c>
      <c r="Z759" s="0" t="s">
        <v>53</v>
      </c>
      <c r="AD759" s="0" t="s">
        <v>54</v>
      </c>
      <c r="AG759" s="0" t="s">
        <v>51</v>
      </c>
      <c r="AH759" s="0" t="s">
        <v>51</v>
      </c>
    </row>
    <row r="760" customFormat="false" ht="12.75" hidden="false" customHeight="true" outlineLevel="0" collapsed="false">
      <c r="G760" s="20" t="s">
        <v>2263</v>
      </c>
      <c r="H760" s="20"/>
      <c r="I760" s="12" t="s">
        <v>2264</v>
      </c>
      <c r="J760" s="12" t="s">
        <v>2265</v>
      </c>
      <c r="K760" s="12" t="s">
        <v>75</v>
      </c>
      <c r="L760" s="12" t="s">
        <v>75</v>
      </c>
      <c r="M760" s="12" t="s">
        <v>108</v>
      </c>
      <c r="N760" s="12" t="s">
        <v>64</v>
      </c>
      <c r="O760" s="12" t="s">
        <v>77</v>
      </c>
      <c r="P760" s="12" t="s">
        <v>51</v>
      </c>
      <c r="R760" s="0" t="s">
        <v>95</v>
      </c>
      <c r="Z760" s="0" t="s">
        <v>53</v>
      </c>
      <c r="AD760" s="0" t="s">
        <v>54</v>
      </c>
      <c r="AG760" s="0" t="s">
        <v>51</v>
      </c>
      <c r="AH760" s="0" t="s">
        <v>51</v>
      </c>
    </row>
    <row r="761" customFormat="false" ht="12.75" hidden="false" customHeight="true" outlineLevel="0" collapsed="false">
      <c r="G761" s="20" t="s">
        <v>2266</v>
      </c>
      <c r="H761" s="20"/>
      <c r="I761" s="12" t="s">
        <v>2267</v>
      </c>
      <c r="J761" s="12" t="s">
        <v>2268</v>
      </c>
      <c r="K761" s="12" t="s">
        <v>75</v>
      </c>
      <c r="L761" s="12" t="s">
        <v>75</v>
      </c>
      <c r="M761" s="12" t="s">
        <v>108</v>
      </c>
      <c r="N761" s="12" t="s">
        <v>64</v>
      </c>
      <c r="O761" s="12" t="s">
        <v>77</v>
      </c>
      <c r="P761" s="12" t="s">
        <v>51</v>
      </c>
      <c r="R761" s="0" t="s">
        <v>95</v>
      </c>
      <c r="Z761" s="0" t="s">
        <v>53</v>
      </c>
      <c r="AD761" s="0" t="s">
        <v>54</v>
      </c>
      <c r="AG761" s="0" t="s">
        <v>51</v>
      </c>
      <c r="AH761" s="0" t="s">
        <v>51</v>
      </c>
    </row>
    <row r="762" customFormat="false" ht="12.75" hidden="false" customHeight="true" outlineLevel="0" collapsed="false">
      <c r="G762" s="20" t="s">
        <v>2269</v>
      </c>
      <c r="H762" s="20"/>
      <c r="I762" s="12" t="s">
        <v>2270</v>
      </c>
      <c r="J762" s="12" t="s">
        <v>2271</v>
      </c>
      <c r="K762" s="12" t="s">
        <v>75</v>
      </c>
      <c r="L762" s="12" t="s">
        <v>75</v>
      </c>
      <c r="M762" s="12" t="s">
        <v>108</v>
      </c>
      <c r="N762" s="12" t="s">
        <v>64</v>
      </c>
      <c r="O762" s="12" t="s">
        <v>77</v>
      </c>
      <c r="P762" s="12" t="s">
        <v>51</v>
      </c>
      <c r="R762" s="0" t="s">
        <v>95</v>
      </c>
      <c r="Z762" s="0" t="s">
        <v>53</v>
      </c>
      <c r="AD762" s="0" t="s">
        <v>54</v>
      </c>
      <c r="AG762" s="0" t="s">
        <v>51</v>
      </c>
      <c r="AH762" s="0" t="s">
        <v>51</v>
      </c>
    </row>
    <row r="763" customFormat="false" ht="12.75" hidden="false" customHeight="true" outlineLevel="0" collapsed="false">
      <c r="G763" s="20" t="s">
        <v>2272</v>
      </c>
      <c r="H763" s="20"/>
      <c r="I763" s="12" t="s">
        <v>1558</v>
      </c>
      <c r="J763" s="12" t="s">
        <v>2273</v>
      </c>
      <c r="K763" s="12" t="s">
        <v>75</v>
      </c>
      <c r="L763" s="12" t="s">
        <v>75</v>
      </c>
      <c r="M763" s="12" t="s">
        <v>108</v>
      </c>
      <c r="N763" s="12" t="s">
        <v>64</v>
      </c>
      <c r="O763" s="12" t="s">
        <v>77</v>
      </c>
      <c r="P763" s="12" t="s">
        <v>51</v>
      </c>
      <c r="R763" s="0" t="s">
        <v>95</v>
      </c>
      <c r="Z763" s="0" t="s">
        <v>53</v>
      </c>
      <c r="AD763" s="0" t="s">
        <v>54</v>
      </c>
      <c r="AG763" s="0" t="s">
        <v>51</v>
      </c>
      <c r="AH763" s="0" t="s">
        <v>51</v>
      </c>
    </row>
    <row r="764" customFormat="false" ht="12.75" hidden="false" customHeight="true" outlineLevel="0" collapsed="false">
      <c r="G764" s="20" t="s">
        <v>2274</v>
      </c>
      <c r="H764" s="20"/>
      <c r="I764" s="21" t="s">
        <v>2275</v>
      </c>
      <c r="J764" s="12" t="s">
        <v>2276</v>
      </c>
      <c r="K764" s="12" t="s">
        <v>1526</v>
      </c>
      <c r="L764" s="12" t="s">
        <v>1527</v>
      </c>
      <c r="M764" s="12" t="s">
        <v>108</v>
      </c>
      <c r="N764" s="12" t="s">
        <v>64</v>
      </c>
      <c r="O764" s="12" t="s">
        <v>77</v>
      </c>
      <c r="P764" s="12" t="s">
        <v>51</v>
      </c>
      <c r="R764" s="0" t="s">
        <v>95</v>
      </c>
      <c r="Z764" s="0" t="s">
        <v>53</v>
      </c>
      <c r="AD764" s="0" t="s">
        <v>54</v>
      </c>
      <c r="AG764" s="0" t="s">
        <v>51</v>
      </c>
      <c r="AH764" s="0" t="s">
        <v>51</v>
      </c>
    </row>
    <row r="765" customFormat="false" ht="12.75" hidden="false" customHeight="true" outlineLevel="0" collapsed="false">
      <c r="G765" s="20" t="s">
        <v>2277</v>
      </c>
      <c r="H765" s="20"/>
      <c r="I765" s="21" t="s">
        <v>1529</v>
      </c>
      <c r="J765" s="12" t="s">
        <v>2278</v>
      </c>
      <c r="K765" s="12" t="s">
        <v>1531</v>
      </c>
      <c r="L765" s="12" t="s">
        <v>1532</v>
      </c>
      <c r="M765" s="12" t="s">
        <v>108</v>
      </c>
      <c r="N765" s="12" t="s">
        <v>64</v>
      </c>
      <c r="O765" s="12" t="s">
        <v>77</v>
      </c>
      <c r="P765" s="12" t="s">
        <v>51</v>
      </c>
      <c r="R765" s="0" t="s">
        <v>95</v>
      </c>
      <c r="Z765" s="0" t="s">
        <v>53</v>
      </c>
      <c r="AD765" s="0" t="s">
        <v>54</v>
      </c>
      <c r="AG765" s="0" t="s">
        <v>51</v>
      </c>
      <c r="AH765" s="0" t="s">
        <v>51</v>
      </c>
    </row>
    <row r="766" customFormat="false" ht="12.75" hidden="false" customHeight="true" outlineLevel="0" collapsed="false">
      <c r="G766" s="20" t="s">
        <v>2279</v>
      </c>
      <c r="H766" s="20"/>
      <c r="I766" s="21" t="s">
        <v>2280</v>
      </c>
      <c r="J766" s="12" t="s">
        <v>2281</v>
      </c>
      <c r="K766" s="12" t="s">
        <v>1526</v>
      </c>
      <c r="L766" s="12" t="s">
        <v>1527</v>
      </c>
      <c r="M766" s="12" t="s">
        <v>108</v>
      </c>
      <c r="N766" s="12" t="s">
        <v>64</v>
      </c>
      <c r="O766" s="12" t="s">
        <v>77</v>
      </c>
      <c r="P766" s="12" t="s">
        <v>51</v>
      </c>
      <c r="R766" s="0" t="s">
        <v>95</v>
      </c>
      <c r="Z766" s="0" t="s">
        <v>53</v>
      </c>
      <c r="AD766" s="0" t="s">
        <v>54</v>
      </c>
      <c r="AG766" s="0" t="s">
        <v>51</v>
      </c>
      <c r="AH766" s="0" t="s">
        <v>51</v>
      </c>
    </row>
    <row r="767" customFormat="false" ht="12.75" hidden="false" customHeight="true" outlineLevel="0" collapsed="false">
      <c r="G767" s="20" t="s">
        <v>2282</v>
      </c>
      <c r="H767" s="20"/>
      <c r="I767" s="21" t="s">
        <v>1537</v>
      </c>
      <c r="J767" s="12" t="s">
        <v>2283</v>
      </c>
      <c r="K767" s="12" t="s">
        <v>1531</v>
      </c>
      <c r="L767" s="12" t="s">
        <v>1532</v>
      </c>
      <c r="M767" s="12" t="s">
        <v>108</v>
      </c>
      <c r="N767" s="12" t="s">
        <v>64</v>
      </c>
      <c r="O767" s="12" t="s">
        <v>77</v>
      </c>
      <c r="P767" s="12" t="s">
        <v>51</v>
      </c>
      <c r="R767" s="0" t="s">
        <v>95</v>
      </c>
      <c r="Z767" s="0" t="s">
        <v>53</v>
      </c>
      <c r="AD767" s="0" t="s">
        <v>54</v>
      </c>
      <c r="AG767" s="0" t="s">
        <v>51</v>
      </c>
      <c r="AH767" s="0" t="s">
        <v>51</v>
      </c>
    </row>
    <row r="768" customFormat="false" ht="12.75" hidden="false" customHeight="true" outlineLevel="0" collapsed="false">
      <c r="G768" s="20" t="s">
        <v>2284</v>
      </c>
      <c r="H768" s="20"/>
      <c r="I768" s="21" t="s">
        <v>2285</v>
      </c>
      <c r="J768" s="12" t="s">
        <v>2286</v>
      </c>
      <c r="K768" s="12" t="s">
        <v>1526</v>
      </c>
      <c r="L768" s="12" t="s">
        <v>1527</v>
      </c>
      <c r="M768" s="12" t="s">
        <v>108</v>
      </c>
      <c r="N768" s="12" t="s">
        <v>64</v>
      </c>
      <c r="O768" s="12" t="s">
        <v>77</v>
      </c>
      <c r="P768" s="12" t="s">
        <v>51</v>
      </c>
      <c r="R768" s="0" t="s">
        <v>95</v>
      </c>
      <c r="Z768" s="0" t="s">
        <v>53</v>
      </c>
      <c r="AD768" s="0" t="s">
        <v>54</v>
      </c>
      <c r="AG768" s="0" t="s">
        <v>51</v>
      </c>
      <c r="AH768" s="0" t="s">
        <v>51</v>
      </c>
    </row>
    <row r="769" customFormat="false" ht="12.75" hidden="false" customHeight="true" outlineLevel="0" collapsed="false">
      <c r="G769" s="20" t="s">
        <v>2287</v>
      </c>
      <c r="H769" s="20"/>
      <c r="I769" s="21" t="s">
        <v>1543</v>
      </c>
      <c r="J769" s="12" t="s">
        <v>2288</v>
      </c>
      <c r="K769" s="12" t="s">
        <v>1531</v>
      </c>
      <c r="L769" s="12" t="s">
        <v>1532</v>
      </c>
      <c r="M769" s="12" t="s">
        <v>108</v>
      </c>
      <c r="N769" s="12" t="s">
        <v>64</v>
      </c>
      <c r="O769" s="12" t="s">
        <v>77</v>
      </c>
      <c r="P769" s="12" t="s">
        <v>51</v>
      </c>
      <c r="R769" s="0" t="s">
        <v>95</v>
      </c>
      <c r="Z769" s="0" t="s">
        <v>53</v>
      </c>
      <c r="AD769" s="0" t="s">
        <v>54</v>
      </c>
      <c r="AG769" s="0" t="s">
        <v>51</v>
      </c>
      <c r="AH769" s="0" t="s">
        <v>51</v>
      </c>
    </row>
    <row r="770" customFormat="false" ht="12.75" hidden="false" customHeight="true" outlineLevel="0" collapsed="false">
      <c r="G770" s="20" t="s">
        <v>2289</v>
      </c>
      <c r="H770" s="20"/>
      <c r="I770" s="21" t="s">
        <v>2290</v>
      </c>
      <c r="J770" s="12" t="s">
        <v>2291</v>
      </c>
      <c r="K770" s="12" t="s">
        <v>2292</v>
      </c>
      <c r="L770" s="12" t="s">
        <v>2293</v>
      </c>
      <c r="M770" s="12" t="s">
        <v>108</v>
      </c>
      <c r="N770" s="12" t="s">
        <v>64</v>
      </c>
      <c r="O770" s="12" t="s">
        <v>77</v>
      </c>
      <c r="P770" s="12" t="s">
        <v>51</v>
      </c>
      <c r="R770" s="0" t="s">
        <v>95</v>
      </c>
      <c r="Z770" s="0" t="s">
        <v>53</v>
      </c>
      <c r="AD770" s="0" t="s">
        <v>54</v>
      </c>
      <c r="AG770" s="0" t="s">
        <v>51</v>
      </c>
      <c r="AH770" s="0" t="s">
        <v>51</v>
      </c>
    </row>
    <row r="771" customFormat="false" ht="12.75" hidden="false" customHeight="true" outlineLevel="0" collapsed="false">
      <c r="D771" s="15" t="s">
        <v>2294</v>
      </c>
      <c r="E771" s="15"/>
      <c r="F771" s="15"/>
      <c r="G771" s="15"/>
      <c r="H771" s="15"/>
      <c r="I771" s="12"/>
      <c r="J771" s="12" t="s">
        <v>2295</v>
      </c>
      <c r="K771" s="12"/>
      <c r="L771" s="12"/>
      <c r="M771" s="12"/>
      <c r="N771" s="12"/>
      <c r="O771" s="12"/>
      <c r="P771" s="12" t="s">
        <v>51</v>
      </c>
      <c r="R771" s="0" t="s">
        <v>95</v>
      </c>
      <c r="Z771" s="0" t="s">
        <v>53</v>
      </c>
      <c r="AD771" s="0" t="s">
        <v>54</v>
      </c>
      <c r="AG771" s="0" t="s">
        <v>51</v>
      </c>
      <c r="AH771" s="0" t="s">
        <v>51</v>
      </c>
    </row>
    <row r="772" customFormat="false" ht="12.75" hidden="false" customHeight="true" outlineLevel="0" collapsed="false">
      <c r="E772" s="16" t="s">
        <v>2296</v>
      </c>
      <c r="F772" s="16"/>
      <c r="G772" s="16"/>
      <c r="H772" s="16"/>
      <c r="I772" s="12"/>
      <c r="J772" s="12" t="s">
        <v>2297</v>
      </c>
      <c r="K772" s="12"/>
      <c r="L772" s="12"/>
      <c r="M772" s="12"/>
      <c r="N772" s="12"/>
      <c r="O772" s="12"/>
      <c r="P772" s="12" t="s">
        <v>51</v>
      </c>
      <c r="R772" s="0" t="s">
        <v>95</v>
      </c>
      <c r="Z772" s="0" t="s">
        <v>53</v>
      </c>
      <c r="AD772" s="0" t="s">
        <v>54</v>
      </c>
      <c r="AG772" s="0" t="s">
        <v>51</v>
      </c>
      <c r="AH772" s="0" t="s">
        <v>51</v>
      </c>
    </row>
    <row r="773" customFormat="false" ht="12.75" hidden="false" customHeight="true" outlineLevel="0" collapsed="false">
      <c r="F773" s="19" t="s">
        <v>2298</v>
      </c>
      <c r="G773" s="19"/>
      <c r="H773" s="19"/>
      <c r="I773" s="21" t="s">
        <v>2299</v>
      </c>
      <c r="J773" s="12" t="s">
        <v>2300</v>
      </c>
      <c r="K773" s="12" t="s">
        <v>2301</v>
      </c>
      <c r="L773" s="12"/>
      <c r="M773" s="12" t="s">
        <v>63</v>
      </c>
      <c r="N773" s="12" t="s">
        <v>64</v>
      </c>
      <c r="O773" s="12"/>
      <c r="P773" s="12" t="s">
        <v>51</v>
      </c>
      <c r="R773" s="0" t="s">
        <v>95</v>
      </c>
      <c r="Z773" s="0" t="s">
        <v>53</v>
      </c>
      <c r="AD773" s="0" t="s">
        <v>54</v>
      </c>
      <c r="AG773" s="0" t="s">
        <v>51</v>
      </c>
      <c r="AH773" s="0" t="s">
        <v>51</v>
      </c>
    </row>
    <row r="774" customFormat="false" ht="12.75" hidden="false" customHeight="true" outlineLevel="0" collapsed="false">
      <c r="G774" s="20" t="s">
        <v>2302</v>
      </c>
      <c r="H774" s="20"/>
      <c r="I774" s="12" t="s">
        <v>2303</v>
      </c>
      <c r="J774" s="12" t="s">
        <v>2304</v>
      </c>
      <c r="K774" s="12" t="s">
        <v>2301</v>
      </c>
      <c r="L774" s="12"/>
      <c r="M774" s="12" t="s">
        <v>63</v>
      </c>
      <c r="N774" s="12" t="s">
        <v>64</v>
      </c>
      <c r="O774" s="12"/>
      <c r="P774" s="12" t="s">
        <v>51</v>
      </c>
      <c r="R774" s="0" t="s">
        <v>95</v>
      </c>
      <c r="Z774" s="0" t="s">
        <v>53</v>
      </c>
      <c r="AD774" s="0" t="s">
        <v>54</v>
      </c>
      <c r="AG774" s="0" t="s">
        <v>51</v>
      </c>
      <c r="AH774" s="0" t="s">
        <v>51</v>
      </c>
    </row>
    <row r="775" customFormat="false" ht="12.75" hidden="false" customHeight="false" outlineLevel="0" collapsed="false">
      <c r="H775" s="22" t="s">
        <v>2305</v>
      </c>
      <c r="I775" s="12" t="s">
        <v>2306</v>
      </c>
      <c r="J775" s="12" t="s">
        <v>2307</v>
      </c>
      <c r="K775" s="12" t="s">
        <v>739</v>
      </c>
      <c r="L775" s="12" t="s">
        <v>739</v>
      </c>
      <c r="M775" s="12" t="s">
        <v>76</v>
      </c>
      <c r="N775" s="12" t="s">
        <v>64</v>
      </c>
      <c r="O775" s="12" t="s">
        <v>77</v>
      </c>
      <c r="P775" s="12" t="s">
        <v>51</v>
      </c>
      <c r="R775" s="0" t="s">
        <v>95</v>
      </c>
      <c r="Z775" s="0" t="s">
        <v>53</v>
      </c>
      <c r="AD775" s="0" t="s">
        <v>54</v>
      </c>
      <c r="AG775" s="0" t="s">
        <v>51</v>
      </c>
      <c r="AH775" s="0" t="s">
        <v>51</v>
      </c>
    </row>
    <row r="776" customFormat="false" ht="12.75" hidden="false" customHeight="false" outlineLevel="0" collapsed="false">
      <c r="H776" s="22" t="s">
        <v>2308</v>
      </c>
      <c r="I776" s="12" t="s">
        <v>2309</v>
      </c>
      <c r="J776" s="12" t="s">
        <v>2310</v>
      </c>
      <c r="K776" s="12" t="s">
        <v>739</v>
      </c>
      <c r="L776" s="12" t="s">
        <v>739</v>
      </c>
      <c r="M776" s="12" t="s">
        <v>76</v>
      </c>
      <c r="N776" s="12" t="s">
        <v>64</v>
      </c>
      <c r="O776" s="12" t="s">
        <v>77</v>
      </c>
      <c r="P776" s="12" t="s">
        <v>51</v>
      </c>
      <c r="R776" s="0" t="s">
        <v>95</v>
      </c>
      <c r="Z776" s="0" t="s">
        <v>53</v>
      </c>
      <c r="AD776" s="0" t="s">
        <v>54</v>
      </c>
      <c r="AG776" s="0" t="s">
        <v>51</v>
      </c>
      <c r="AH776" s="0" t="s">
        <v>51</v>
      </c>
    </row>
    <row r="777" customFormat="false" ht="12.75" hidden="false" customHeight="false" outlineLevel="0" collapsed="false">
      <c r="H777" s="22" t="s">
        <v>2311</v>
      </c>
      <c r="I777" s="12" t="s">
        <v>2312</v>
      </c>
      <c r="J777" s="12" t="s">
        <v>2313</v>
      </c>
      <c r="K777" s="12" t="s">
        <v>739</v>
      </c>
      <c r="L777" s="12" t="s">
        <v>739</v>
      </c>
      <c r="M777" s="12" t="s">
        <v>76</v>
      </c>
      <c r="N777" s="12" t="s">
        <v>64</v>
      </c>
      <c r="O777" s="12" t="s">
        <v>77</v>
      </c>
      <c r="P777" s="12" t="s">
        <v>51</v>
      </c>
      <c r="R777" s="0" t="s">
        <v>95</v>
      </c>
      <c r="Z777" s="0" t="s">
        <v>53</v>
      </c>
      <c r="AD777" s="0" t="s">
        <v>54</v>
      </c>
      <c r="AG777" s="0" t="s">
        <v>51</v>
      </c>
      <c r="AH777" s="0" t="s">
        <v>51</v>
      </c>
    </row>
    <row r="778" customFormat="false" ht="12.75" hidden="false" customHeight="false" outlineLevel="0" collapsed="false">
      <c r="H778" s="22" t="s">
        <v>2314</v>
      </c>
      <c r="I778" s="12" t="s">
        <v>2315</v>
      </c>
      <c r="J778" s="12" t="s">
        <v>2316</v>
      </c>
      <c r="K778" s="12" t="s">
        <v>739</v>
      </c>
      <c r="L778" s="12" t="s">
        <v>739</v>
      </c>
      <c r="M778" s="12" t="s">
        <v>76</v>
      </c>
      <c r="N778" s="12" t="s">
        <v>64</v>
      </c>
      <c r="O778" s="12" t="s">
        <v>77</v>
      </c>
      <c r="P778" s="12" t="s">
        <v>51</v>
      </c>
      <c r="R778" s="0" t="s">
        <v>95</v>
      </c>
      <c r="Z778" s="0" t="s">
        <v>53</v>
      </c>
      <c r="AD778" s="0" t="s">
        <v>54</v>
      </c>
      <c r="AG778" s="0" t="s">
        <v>51</v>
      </c>
      <c r="AH778" s="0" t="s">
        <v>51</v>
      </c>
    </row>
    <row r="779" customFormat="false" ht="12.75" hidden="false" customHeight="false" outlineLevel="0" collapsed="false">
      <c r="H779" s="22" t="s">
        <v>2317</v>
      </c>
      <c r="I779" s="12" t="s">
        <v>2318</v>
      </c>
      <c r="J779" s="12" t="s">
        <v>2319</v>
      </c>
      <c r="K779" s="12" t="s">
        <v>739</v>
      </c>
      <c r="L779" s="12" t="s">
        <v>739</v>
      </c>
      <c r="M779" s="12" t="s">
        <v>76</v>
      </c>
      <c r="N779" s="12" t="s">
        <v>64</v>
      </c>
      <c r="O779" s="12" t="s">
        <v>77</v>
      </c>
      <c r="P779" s="12" t="s">
        <v>51</v>
      </c>
      <c r="R779" s="0" t="s">
        <v>95</v>
      </c>
      <c r="Z779" s="0" t="s">
        <v>53</v>
      </c>
      <c r="AD779" s="0" t="s">
        <v>54</v>
      </c>
      <c r="AG779" s="0" t="s">
        <v>51</v>
      </c>
      <c r="AH779" s="0" t="s">
        <v>51</v>
      </c>
    </row>
    <row r="780" customFormat="false" ht="12.75" hidden="false" customHeight="false" outlineLevel="0" collapsed="false">
      <c r="H780" s="22" t="s">
        <v>2320</v>
      </c>
      <c r="I780" s="12" t="s">
        <v>2321</v>
      </c>
      <c r="J780" s="12" t="s">
        <v>2322</v>
      </c>
      <c r="K780" s="12" t="s">
        <v>739</v>
      </c>
      <c r="L780" s="12" t="s">
        <v>739</v>
      </c>
      <c r="M780" s="12" t="s">
        <v>76</v>
      </c>
      <c r="N780" s="12" t="s">
        <v>64</v>
      </c>
      <c r="O780" s="12" t="s">
        <v>77</v>
      </c>
      <c r="P780" s="12" t="s">
        <v>51</v>
      </c>
      <c r="R780" s="0" t="s">
        <v>95</v>
      </c>
      <c r="Z780" s="0" t="s">
        <v>53</v>
      </c>
      <c r="AD780" s="0" t="s">
        <v>54</v>
      </c>
      <c r="AG780" s="0" t="s">
        <v>51</v>
      </c>
      <c r="AH780" s="0" t="s">
        <v>51</v>
      </c>
    </row>
    <row r="781" customFormat="false" ht="12.75" hidden="false" customHeight="true" outlineLevel="0" collapsed="false">
      <c r="F781" s="19" t="s">
        <v>2323</v>
      </c>
      <c r="G781" s="19"/>
      <c r="H781" s="19"/>
      <c r="I781" s="21" t="s">
        <v>2324</v>
      </c>
      <c r="J781" s="12" t="s">
        <v>2325</v>
      </c>
      <c r="K781" s="12" t="s">
        <v>2326</v>
      </c>
      <c r="L781" s="12"/>
      <c r="M781" s="12" t="s">
        <v>63</v>
      </c>
      <c r="N781" s="12" t="s">
        <v>64</v>
      </c>
      <c r="O781" s="12"/>
      <c r="P781" s="12" t="s">
        <v>51</v>
      </c>
      <c r="R781" s="0" t="s">
        <v>95</v>
      </c>
      <c r="Z781" s="0" t="s">
        <v>53</v>
      </c>
      <c r="AD781" s="0" t="s">
        <v>54</v>
      </c>
      <c r="AG781" s="0" t="s">
        <v>51</v>
      </c>
      <c r="AH781" s="0" t="s">
        <v>51</v>
      </c>
    </row>
    <row r="782" customFormat="false" ht="12.75" hidden="false" customHeight="true" outlineLevel="0" collapsed="false">
      <c r="G782" s="20" t="s">
        <v>2327</v>
      </c>
      <c r="H782" s="20"/>
      <c r="I782" s="12" t="s">
        <v>2328</v>
      </c>
      <c r="J782" s="12" t="s">
        <v>2329</v>
      </c>
      <c r="K782" s="12" t="s">
        <v>2326</v>
      </c>
      <c r="L782" s="12"/>
      <c r="M782" s="12" t="s">
        <v>63</v>
      </c>
      <c r="N782" s="12" t="s">
        <v>64</v>
      </c>
      <c r="O782" s="12"/>
      <c r="P782" s="12" t="s">
        <v>51</v>
      </c>
      <c r="R782" s="0" t="s">
        <v>95</v>
      </c>
      <c r="Z782" s="0" t="s">
        <v>53</v>
      </c>
      <c r="AD782" s="0" t="s">
        <v>54</v>
      </c>
      <c r="AG782" s="0" t="s">
        <v>51</v>
      </c>
      <c r="AH782" s="0" t="s">
        <v>51</v>
      </c>
    </row>
    <row r="783" customFormat="false" ht="12.75" hidden="false" customHeight="false" outlineLevel="0" collapsed="false">
      <c r="H783" s="22" t="s">
        <v>2330</v>
      </c>
      <c r="I783" s="12" t="s">
        <v>2244</v>
      </c>
      <c r="J783" s="12" t="s">
        <v>2331</v>
      </c>
      <c r="K783" s="12" t="s">
        <v>75</v>
      </c>
      <c r="L783" s="12" t="s">
        <v>75</v>
      </c>
      <c r="M783" s="12" t="s">
        <v>63</v>
      </c>
      <c r="N783" s="12" t="s">
        <v>64</v>
      </c>
      <c r="O783" s="12" t="s">
        <v>77</v>
      </c>
      <c r="P783" s="12" t="s">
        <v>53</v>
      </c>
      <c r="R783" s="0" t="s">
        <v>95</v>
      </c>
      <c r="Z783" s="0" t="s">
        <v>53</v>
      </c>
      <c r="AD783" s="0" t="s">
        <v>54</v>
      </c>
      <c r="AG783" s="0" t="s">
        <v>51</v>
      </c>
      <c r="AH783" s="0" t="s">
        <v>51</v>
      </c>
    </row>
    <row r="784" customFormat="false" ht="12.75" hidden="false" customHeight="false" outlineLevel="0" collapsed="false">
      <c r="H784" s="22" t="s">
        <v>2332</v>
      </c>
      <c r="I784" s="12" t="s">
        <v>2247</v>
      </c>
      <c r="J784" s="12" t="s">
        <v>2333</v>
      </c>
      <c r="K784" s="12" t="s">
        <v>75</v>
      </c>
      <c r="L784" s="12" t="s">
        <v>75</v>
      </c>
      <c r="M784" s="12" t="s">
        <v>63</v>
      </c>
      <c r="N784" s="12" t="s">
        <v>64</v>
      </c>
      <c r="O784" s="12" t="s">
        <v>77</v>
      </c>
      <c r="P784" s="12" t="s">
        <v>53</v>
      </c>
      <c r="R784" s="0" t="s">
        <v>95</v>
      </c>
      <c r="Z784" s="0" t="s">
        <v>53</v>
      </c>
      <c r="AD784" s="0" t="s">
        <v>54</v>
      </c>
      <c r="AG784" s="0" t="s">
        <v>51</v>
      </c>
      <c r="AH784" s="0" t="s">
        <v>51</v>
      </c>
    </row>
    <row r="785" customFormat="false" ht="12.75" hidden="false" customHeight="false" outlineLevel="0" collapsed="false">
      <c r="H785" s="22" t="s">
        <v>2334</v>
      </c>
      <c r="I785" s="12" t="s">
        <v>2335</v>
      </c>
      <c r="J785" s="12" t="s">
        <v>2336</v>
      </c>
      <c r="K785" s="12" t="s">
        <v>739</v>
      </c>
      <c r="L785" s="12" t="s">
        <v>739</v>
      </c>
      <c r="M785" s="12" t="s">
        <v>76</v>
      </c>
      <c r="N785" s="12" t="s">
        <v>64</v>
      </c>
      <c r="O785" s="12" t="s">
        <v>77</v>
      </c>
      <c r="P785" s="12" t="s">
        <v>51</v>
      </c>
      <c r="R785" s="0" t="s">
        <v>95</v>
      </c>
      <c r="Z785" s="0" t="s">
        <v>53</v>
      </c>
      <c r="AD785" s="0" t="s">
        <v>54</v>
      </c>
      <c r="AG785" s="0" t="s">
        <v>51</v>
      </c>
      <c r="AH785" s="0" t="s">
        <v>51</v>
      </c>
    </row>
    <row r="786" customFormat="false" ht="12.75" hidden="false" customHeight="false" outlineLevel="0" collapsed="false">
      <c r="H786" s="22" t="s">
        <v>2337</v>
      </c>
      <c r="I786" s="12" t="s">
        <v>2338</v>
      </c>
      <c r="J786" s="12" t="s">
        <v>2339</v>
      </c>
      <c r="K786" s="12" t="s">
        <v>739</v>
      </c>
      <c r="L786" s="12" t="s">
        <v>739</v>
      </c>
      <c r="M786" s="12" t="s">
        <v>76</v>
      </c>
      <c r="N786" s="12" t="s">
        <v>64</v>
      </c>
      <c r="O786" s="12" t="s">
        <v>77</v>
      </c>
      <c r="P786" s="12" t="s">
        <v>51</v>
      </c>
      <c r="R786" s="0" t="s">
        <v>95</v>
      </c>
      <c r="Z786" s="0" t="s">
        <v>53</v>
      </c>
      <c r="AD786" s="0" t="s">
        <v>54</v>
      </c>
      <c r="AG786" s="0" t="s">
        <v>51</v>
      </c>
      <c r="AH786" s="0" t="s">
        <v>51</v>
      </c>
    </row>
    <row r="787" customFormat="false" ht="12.75" hidden="false" customHeight="false" outlineLevel="0" collapsed="false">
      <c r="H787" s="22" t="s">
        <v>2340</v>
      </c>
      <c r="I787" s="12" t="s">
        <v>2341</v>
      </c>
      <c r="J787" s="12" t="s">
        <v>2342</v>
      </c>
      <c r="K787" s="12" t="s">
        <v>739</v>
      </c>
      <c r="L787" s="12" t="s">
        <v>739</v>
      </c>
      <c r="M787" s="12" t="s">
        <v>76</v>
      </c>
      <c r="N787" s="12" t="s">
        <v>64</v>
      </c>
      <c r="O787" s="12" t="s">
        <v>77</v>
      </c>
      <c r="P787" s="12" t="s">
        <v>51</v>
      </c>
      <c r="R787" s="0" t="s">
        <v>95</v>
      </c>
      <c r="Z787" s="0" t="s">
        <v>53</v>
      </c>
      <c r="AD787" s="0" t="s">
        <v>54</v>
      </c>
      <c r="AG787" s="0" t="s">
        <v>51</v>
      </c>
      <c r="AH787" s="0" t="s">
        <v>51</v>
      </c>
    </row>
    <row r="788" customFormat="false" ht="12.75" hidden="false" customHeight="false" outlineLevel="0" collapsed="false">
      <c r="H788" s="22" t="s">
        <v>2343</v>
      </c>
      <c r="I788" s="12" t="s">
        <v>2344</v>
      </c>
      <c r="J788" s="12" t="s">
        <v>2345</v>
      </c>
      <c r="K788" s="12" t="s">
        <v>739</v>
      </c>
      <c r="L788" s="12" t="s">
        <v>739</v>
      </c>
      <c r="M788" s="12" t="s">
        <v>76</v>
      </c>
      <c r="N788" s="12" t="s">
        <v>64</v>
      </c>
      <c r="O788" s="12" t="s">
        <v>77</v>
      </c>
      <c r="P788" s="12" t="s">
        <v>51</v>
      </c>
      <c r="R788" s="0" t="s">
        <v>95</v>
      </c>
      <c r="Z788" s="0" t="s">
        <v>53</v>
      </c>
      <c r="AD788" s="0" t="s">
        <v>54</v>
      </c>
      <c r="AG788" s="0" t="s">
        <v>51</v>
      </c>
      <c r="AH788" s="0" t="s">
        <v>51</v>
      </c>
    </row>
    <row r="789" customFormat="false" ht="12.75" hidden="false" customHeight="false" outlineLevel="0" collapsed="false">
      <c r="H789" s="22" t="s">
        <v>2346</v>
      </c>
      <c r="I789" s="12" t="s">
        <v>2312</v>
      </c>
      <c r="J789" s="12" t="s">
        <v>2347</v>
      </c>
      <c r="K789" s="12" t="s">
        <v>739</v>
      </c>
      <c r="L789" s="12" t="s">
        <v>739</v>
      </c>
      <c r="M789" s="12" t="s">
        <v>76</v>
      </c>
      <c r="N789" s="12" t="s">
        <v>64</v>
      </c>
      <c r="O789" s="12" t="s">
        <v>77</v>
      </c>
      <c r="P789" s="12" t="s">
        <v>51</v>
      </c>
      <c r="R789" s="0" t="s">
        <v>95</v>
      </c>
      <c r="Z789" s="0" t="s">
        <v>53</v>
      </c>
      <c r="AD789" s="0" t="s">
        <v>54</v>
      </c>
      <c r="AG789" s="0" t="s">
        <v>51</v>
      </c>
      <c r="AH789" s="0" t="s">
        <v>51</v>
      </c>
    </row>
    <row r="790" customFormat="false" ht="12.75" hidden="false" customHeight="false" outlineLevel="0" collapsed="false">
      <c r="H790" s="22" t="s">
        <v>2348</v>
      </c>
      <c r="I790" s="12" t="s">
        <v>2315</v>
      </c>
      <c r="J790" s="12" t="s">
        <v>2349</v>
      </c>
      <c r="K790" s="12" t="s">
        <v>739</v>
      </c>
      <c r="L790" s="12" t="s">
        <v>739</v>
      </c>
      <c r="M790" s="12" t="s">
        <v>76</v>
      </c>
      <c r="N790" s="12" t="s">
        <v>64</v>
      </c>
      <c r="O790" s="12" t="s">
        <v>77</v>
      </c>
      <c r="P790" s="12" t="s">
        <v>51</v>
      </c>
      <c r="R790" s="0" t="s">
        <v>95</v>
      </c>
      <c r="Z790" s="0" t="s">
        <v>53</v>
      </c>
      <c r="AD790" s="0" t="s">
        <v>54</v>
      </c>
      <c r="AG790" s="0" t="s">
        <v>51</v>
      </c>
      <c r="AH790" s="0" t="s">
        <v>51</v>
      </c>
    </row>
    <row r="791" customFormat="false" ht="12.75" hidden="false" customHeight="true" outlineLevel="0" collapsed="false">
      <c r="E791" s="16" t="s">
        <v>2350</v>
      </c>
      <c r="F791" s="16"/>
      <c r="G791" s="16"/>
      <c r="H791" s="16"/>
      <c r="I791" s="12"/>
      <c r="J791" s="12" t="s">
        <v>2351</v>
      </c>
      <c r="K791" s="12"/>
      <c r="L791" s="12"/>
      <c r="M791" s="12"/>
      <c r="N791" s="12"/>
      <c r="O791" s="12"/>
      <c r="P791" s="12" t="s">
        <v>51</v>
      </c>
      <c r="R791" s="0" t="s">
        <v>95</v>
      </c>
      <c r="Z791" s="0" t="s">
        <v>53</v>
      </c>
      <c r="AD791" s="0" t="s">
        <v>54</v>
      </c>
      <c r="AG791" s="0" t="s">
        <v>51</v>
      </c>
      <c r="AH791" s="0" t="s">
        <v>51</v>
      </c>
    </row>
    <row r="792" customFormat="false" ht="12.75" hidden="false" customHeight="true" outlineLevel="0" collapsed="false">
      <c r="F792" s="19" t="s">
        <v>2352</v>
      </c>
      <c r="G792" s="19"/>
      <c r="H792" s="19"/>
      <c r="I792" s="12" t="s">
        <v>2353</v>
      </c>
      <c r="J792" s="12" t="s">
        <v>2354</v>
      </c>
      <c r="K792" s="12" t="s">
        <v>2355</v>
      </c>
      <c r="L792" s="12"/>
      <c r="M792" s="12" t="s">
        <v>63</v>
      </c>
      <c r="N792" s="12" t="s">
        <v>64</v>
      </c>
      <c r="O792" s="12"/>
      <c r="P792" s="12" t="s">
        <v>51</v>
      </c>
      <c r="R792" s="0" t="s">
        <v>95</v>
      </c>
      <c r="Z792" s="0" t="s">
        <v>53</v>
      </c>
      <c r="AD792" s="0" t="s">
        <v>54</v>
      </c>
      <c r="AG792" s="0" t="s">
        <v>51</v>
      </c>
      <c r="AH792" s="0" t="s">
        <v>51</v>
      </c>
    </row>
    <row r="793" customFormat="false" ht="12.75" hidden="false" customHeight="true" outlineLevel="0" collapsed="false">
      <c r="G793" s="20" t="s">
        <v>2356</v>
      </c>
      <c r="H793" s="20"/>
      <c r="I793" s="12" t="s">
        <v>2357</v>
      </c>
      <c r="J793" s="12" t="s">
        <v>2358</v>
      </c>
      <c r="K793" s="12" t="s">
        <v>2355</v>
      </c>
      <c r="L793" s="12"/>
      <c r="M793" s="12" t="s">
        <v>63</v>
      </c>
      <c r="N793" s="12" t="s">
        <v>64</v>
      </c>
      <c r="O793" s="12"/>
      <c r="P793" s="12" t="s">
        <v>51</v>
      </c>
      <c r="R793" s="0" t="s">
        <v>95</v>
      </c>
      <c r="Z793" s="0" t="s">
        <v>53</v>
      </c>
      <c r="AD793" s="0" t="s">
        <v>54</v>
      </c>
      <c r="AG793" s="0" t="s">
        <v>51</v>
      </c>
      <c r="AH793" s="0" t="s">
        <v>51</v>
      </c>
    </row>
    <row r="794" customFormat="false" ht="12.75" hidden="false" customHeight="false" outlineLevel="0" collapsed="false">
      <c r="H794" s="22" t="s">
        <v>2359</v>
      </c>
      <c r="I794" s="12" t="s">
        <v>398</v>
      </c>
      <c r="J794" s="12" t="s">
        <v>2360</v>
      </c>
      <c r="K794" s="12" t="s">
        <v>75</v>
      </c>
      <c r="L794" s="12" t="s">
        <v>75</v>
      </c>
      <c r="M794" s="12" t="s">
        <v>76</v>
      </c>
      <c r="N794" s="12" t="s">
        <v>64</v>
      </c>
      <c r="O794" s="12" t="s">
        <v>77</v>
      </c>
      <c r="P794" s="12" t="s">
        <v>53</v>
      </c>
      <c r="R794" s="0" t="s">
        <v>95</v>
      </c>
      <c r="Z794" s="0" t="s">
        <v>53</v>
      </c>
      <c r="AD794" s="0" t="s">
        <v>54</v>
      </c>
      <c r="AG794" s="0" t="s">
        <v>51</v>
      </c>
      <c r="AH794" s="0" t="s">
        <v>51</v>
      </c>
    </row>
    <row r="795" customFormat="false" ht="12.75" hidden="false" customHeight="false" outlineLevel="0" collapsed="false">
      <c r="H795" s="22" t="s">
        <v>2361</v>
      </c>
      <c r="I795" s="21" t="s">
        <v>1502</v>
      </c>
      <c r="J795" s="12" t="s">
        <v>2362</v>
      </c>
      <c r="K795" s="12" t="s">
        <v>403</v>
      </c>
      <c r="L795" s="12" t="s">
        <v>404</v>
      </c>
      <c r="M795" s="12" t="s">
        <v>76</v>
      </c>
      <c r="N795" s="12" t="s">
        <v>64</v>
      </c>
      <c r="O795" s="12" t="s">
        <v>77</v>
      </c>
      <c r="P795" s="12" t="s">
        <v>53</v>
      </c>
      <c r="R795" s="0" t="s">
        <v>95</v>
      </c>
      <c r="Z795" s="0" t="s">
        <v>53</v>
      </c>
      <c r="AD795" s="0" t="s">
        <v>54</v>
      </c>
      <c r="AG795" s="0" t="s">
        <v>51</v>
      </c>
      <c r="AH795" s="0" t="s">
        <v>51</v>
      </c>
    </row>
    <row r="796" customFormat="false" ht="12.75" hidden="false" customHeight="false" outlineLevel="0" collapsed="false">
      <c r="H796" s="22" t="s">
        <v>2363</v>
      </c>
      <c r="I796" s="12" t="s">
        <v>2364</v>
      </c>
      <c r="J796" s="12" t="s">
        <v>2365</v>
      </c>
      <c r="K796" s="12" t="s">
        <v>739</v>
      </c>
      <c r="L796" s="12" t="s">
        <v>739</v>
      </c>
      <c r="M796" s="12" t="s">
        <v>76</v>
      </c>
      <c r="N796" s="12" t="s">
        <v>64</v>
      </c>
      <c r="O796" s="12" t="s">
        <v>77</v>
      </c>
      <c r="P796" s="12" t="s">
        <v>51</v>
      </c>
      <c r="R796" s="0" t="s">
        <v>95</v>
      </c>
      <c r="Z796" s="0" t="s">
        <v>53</v>
      </c>
      <c r="AD796" s="0" t="s">
        <v>54</v>
      </c>
      <c r="AG796" s="0" t="s">
        <v>51</v>
      </c>
      <c r="AH796" s="0" t="s">
        <v>51</v>
      </c>
    </row>
    <row r="797" customFormat="false" ht="12.75" hidden="false" customHeight="false" outlineLevel="0" collapsed="false">
      <c r="H797" s="22" t="s">
        <v>2366</v>
      </c>
      <c r="I797" s="12" t="s">
        <v>2367</v>
      </c>
      <c r="J797" s="12" t="s">
        <v>2368</v>
      </c>
      <c r="K797" s="12" t="s">
        <v>739</v>
      </c>
      <c r="L797" s="12" t="s">
        <v>739</v>
      </c>
      <c r="M797" s="12" t="s">
        <v>76</v>
      </c>
      <c r="N797" s="12" t="s">
        <v>64</v>
      </c>
      <c r="O797" s="12" t="s">
        <v>77</v>
      </c>
      <c r="P797" s="12" t="s">
        <v>51</v>
      </c>
      <c r="R797" s="0" t="s">
        <v>95</v>
      </c>
      <c r="Z797" s="0" t="s">
        <v>53</v>
      </c>
      <c r="AD797" s="0" t="s">
        <v>54</v>
      </c>
      <c r="AG797" s="0" t="s">
        <v>51</v>
      </c>
      <c r="AH797" s="0" t="s">
        <v>51</v>
      </c>
    </row>
    <row r="798" customFormat="false" ht="12.75" hidden="false" customHeight="false" outlineLevel="0" collapsed="false">
      <c r="H798" s="22" t="s">
        <v>2369</v>
      </c>
      <c r="I798" s="12" t="s">
        <v>2370</v>
      </c>
      <c r="J798" s="12" t="s">
        <v>2371</v>
      </c>
      <c r="K798" s="12" t="s">
        <v>739</v>
      </c>
      <c r="L798" s="12" t="s">
        <v>739</v>
      </c>
      <c r="M798" s="12" t="s">
        <v>76</v>
      </c>
      <c r="N798" s="12" t="s">
        <v>64</v>
      </c>
      <c r="O798" s="12" t="s">
        <v>77</v>
      </c>
      <c r="P798" s="12" t="s">
        <v>51</v>
      </c>
      <c r="R798" s="0" t="s">
        <v>95</v>
      </c>
      <c r="Z798" s="0" t="s">
        <v>53</v>
      </c>
      <c r="AD798" s="0" t="s">
        <v>54</v>
      </c>
      <c r="AG798" s="0" t="s">
        <v>51</v>
      </c>
      <c r="AH798" s="0" t="s">
        <v>51</v>
      </c>
    </row>
    <row r="799" customFormat="false" ht="12.75" hidden="false" customHeight="false" outlineLevel="0" collapsed="false">
      <c r="H799" s="22" t="s">
        <v>2372</v>
      </c>
      <c r="I799" s="12" t="s">
        <v>2373</v>
      </c>
      <c r="J799" s="12" t="s">
        <v>2374</v>
      </c>
      <c r="K799" s="12" t="s">
        <v>739</v>
      </c>
      <c r="L799" s="12" t="s">
        <v>739</v>
      </c>
      <c r="M799" s="12" t="s">
        <v>76</v>
      </c>
      <c r="N799" s="12" t="s">
        <v>64</v>
      </c>
      <c r="O799" s="12" t="s">
        <v>77</v>
      </c>
      <c r="P799" s="12" t="s">
        <v>51</v>
      </c>
      <c r="R799" s="0" t="s">
        <v>95</v>
      </c>
      <c r="Z799" s="0" t="s">
        <v>53</v>
      </c>
      <c r="AD799" s="0" t="s">
        <v>54</v>
      </c>
      <c r="AG799" s="0" t="s">
        <v>51</v>
      </c>
      <c r="AH799" s="0" t="s">
        <v>51</v>
      </c>
    </row>
    <row r="800" customFormat="false" ht="12.75" hidden="false" customHeight="false" outlineLevel="0" collapsed="false">
      <c r="H800" s="22" t="s">
        <v>2375</v>
      </c>
      <c r="I800" s="12" t="s">
        <v>2335</v>
      </c>
      <c r="J800" s="12" t="s">
        <v>2376</v>
      </c>
      <c r="K800" s="12" t="s">
        <v>739</v>
      </c>
      <c r="L800" s="12" t="s">
        <v>739</v>
      </c>
      <c r="M800" s="12" t="s">
        <v>76</v>
      </c>
      <c r="N800" s="12" t="s">
        <v>64</v>
      </c>
      <c r="O800" s="12" t="s">
        <v>77</v>
      </c>
      <c r="P800" s="12" t="s">
        <v>51</v>
      </c>
      <c r="R800" s="0" t="s">
        <v>95</v>
      </c>
      <c r="Z800" s="0" t="s">
        <v>53</v>
      </c>
      <c r="AD800" s="0" t="s">
        <v>54</v>
      </c>
      <c r="AG800" s="0" t="s">
        <v>51</v>
      </c>
      <c r="AH800" s="0" t="s">
        <v>51</v>
      </c>
    </row>
    <row r="801" customFormat="false" ht="12.75" hidden="false" customHeight="false" outlineLevel="0" collapsed="false">
      <c r="H801" s="22" t="s">
        <v>2377</v>
      </c>
      <c r="I801" s="12" t="s">
        <v>2378</v>
      </c>
      <c r="J801" s="12" t="s">
        <v>2379</v>
      </c>
      <c r="K801" s="12" t="s">
        <v>739</v>
      </c>
      <c r="L801" s="12" t="s">
        <v>739</v>
      </c>
      <c r="M801" s="12" t="s">
        <v>76</v>
      </c>
      <c r="N801" s="12" t="s">
        <v>64</v>
      </c>
      <c r="O801" s="12" t="s">
        <v>77</v>
      </c>
      <c r="P801" s="12" t="s">
        <v>51</v>
      </c>
      <c r="R801" s="0" t="s">
        <v>95</v>
      </c>
      <c r="Z801" s="0" t="s">
        <v>53</v>
      </c>
      <c r="AD801" s="0" t="s">
        <v>54</v>
      </c>
      <c r="AG801" s="0" t="s">
        <v>51</v>
      </c>
      <c r="AH801" s="0" t="s">
        <v>51</v>
      </c>
    </row>
    <row r="802" customFormat="false" ht="12.75" hidden="false" customHeight="false" outlineLevel="0" collapsed="false">
      <c r="H802" s="22" t="s">
        <v>2380</v>
      </c>
      <c r="I802" s="12" t="s">
        <v>2381</v>
      </c>
      <c r="J802" s="12" t="s">
        <v>2382</v>
      </c>
      <c r="K802" s="12" t="s">
        <v>739</v>
      </c>
      <c r="L802" s="12" t="s">
        <v>739</v>
      </c>
      <c r="M802" s="12" t="s">
        <v>76</v>
      </c>
      <c r="N802" s="12" t="s">
        <v>64</v>
      </c>
      <c r="O802" s="12" t="s">
        <v>77</v>
      </c>
      <c r="P802" s="12" t="s">
        <v>51</v>
      </c>
      <c r="R802" s="0" t="s">
        <v>95</v>
      </c>
      <c r="Z802" s="0" t="s">
        <v>53</v>
      </c>
      <c r="AD802" s="0" t="s">
        <v>54</v>
      </c>
      <c r="AG802" s="0" t="s">
        <v>51</v>
      </c>
      <c r="AH802" s="0" t="s">
        <v>51</v>
      </c>
    </row>
    <row r="803" customFormat="false" ht="12.75" hidden="false" customHeight="false" outlineLevel="0" collapsed="false">
      <c r="H803" s="22" t="s">
        <v>2383</v>
      </c>
      <c r="I803" s="12" t="s">
        <v>2384</v>
      </c>
      <c r="J803" s="12" t="s">
        <v>2385</v>
      </c>
      <c r="K803" s="12" t="s">
        <v>739</v>
      </c>
      <c r="L803" s="12" t="s">
        <v>739</v>
      </c>
      <c r="M803" s="12" t="s">
        <v>76</v>
      </c>
      <c r="N803" s="12" t="s">
        <v>64</v>
      </c>
      <c r="O803" s="12" t="s">
        <v>77</v>
      </c>
      <c r="P803" s="12" t="s">
        <v>51</v>
      </c>
      <c r="R803" s="0" t="s">
        <v>95</v>
      </c>
      <c r="Z803" s="0" t="s">
        <v>53</v>
      </c>
      <c r="AD803" s="0" t="s">
        <v>54</v>
      </c>
      <c r="AG803" s="0" t="s">
        <v>51</v>
      </c>
      <c r="AH803" s="0" t="s">
        <v>51</v>
      </c>
    </row>
    <row r="804" customFormat="false" ht="12.75" hidden="false" customHeight="false" outlineLevel="0" collapsed="false">
      <c r="H804" s="22" t="s">
        <v>2386</v>
      </c>
      <c r="I804" s="12" t="s">
        <v>2387</v>
      </c>
      <c r="J804" s="12" t="s">
        <v>2388</v>
      </c>
      <c r="K804" s="12" t="s">
        <v>739</v>
      </c>
      <c r="L804" s="12" t="s">
        <v>739</v>
      </c>
      <c r="M804" s="12" t="s">
        <v>76</v>
      </c>
      <c r="N804" s="12" t="s">
        <v>64</v>
      </c>
      <c r="O804" s="12" t="s">
        <v>77</v>
      </c>
      <c r="P804" s="12" t="s">
        <v>51</v>
      </c>
      <c r="R804" s="0" t="s">
        <v>95</v>
      </c>
      <c r="Z804" s="0" t="s">
        <v>53</v>
      </c>
      <c r="AD804" s="0" t="s">
        <v>54</v>
      </c>
      <c r="AG804" s="0" t="s">
        <v>51</v>
      </c>
      <c r="AH804" s="0" t="s">
        <v>51</v>
      </c>
    </row>
    <row r="805" customFormat="false" ht="12.75" hidden="false" customHeight="false" outlineLevel="0" collapsed="false">
      <c r="H805" s="22" t="s">
        <v>2389</v>
      </c>
      <c r="I805" s="12" t="s">
        <v>2390</v>
      </c>
      <c r="J805" s="12" t="s">
        <v>2391</v>
      </c>
      <c r="K805" s="12" t="s">
        <v>739</v>
      </c>
      <c r="L805" s="12" t="s">
        <v>739</v>
      </c>
      <c r="M805" s="12" t="s">
        <v>76</v>
      </c>
      <c r="N805" s="12" t="s">
        <v>64</v>
      </c>
      <c r="O805" s="12" t="s">
        <v>77</v>
      </c>
      <c r="P805" s="12" t="s">
        <v>51</v>
      </c>
      <c r="R805" s="0" t="s">
        <v>95</v>
      </c>
      <c r="Z805" s="0" t="s">
        <v>53</v>
      </c>
      <c r="AD805" s="0" t="s">
        <v>54</v>
      </c>
      <c r="AG805" s="0" t="s">
        <v>51</v>
      </c>
      <c r="AH805" s="0" t="s">
        <v>51</v>
      </c>
    </row>
    <row r="806" customFormat="false" ht="12.75" hidden="false" customHeight="false" outlineLevel="0" collapsed="false">
      <c r="H806" s="22" t="s">
        <v>2392</v>
      </c>
      <c r="I806" s="12" t="s">
        <v>2393</v>
      </c>
      <c r="J806" s="12" t="s">
        <v>2394</v>
      </c>
      <c r="K806" s="12" t="s">
        <v>739</v>
      </c>
      <c r="L806" s="12" t="s">
        <v>739</v>
      </c>
      <c r="M806" s="12" t="s">
        <v>76</v>
      </c>
      <c r="N806" s="12" t="s">
        <v>64</v>
      </c>
      <c r="O806" s="12" t="s">
        <v>77</v>
      </c>
      <c r="P806" s="12" t="s">
        <v>51</v>
      </c>
      <c r="R806" s="0" t="s">
        <v>95</v>
      </c>
      <c r="Z806" s="0" t="s">
        <v>53</v>
      </c>
      <c r="AD806" s="0" t="s">
        <v>54</v>
      </c>
      <c r="AG806" s="0" t="s">
        <v>51</v>
      </c>
      <c r="AH806" s="0" t="s">
        <v>51</v>
      </c>
    </row>
    <row r="807" customFormat="false" ht="12.75" hidden="false" customHeight="false" outlineLevel="0" collapsed="false">
      <c r="H807" s="22" t="s">
        <v>2395</v>
      </c>
      <c r="I807" s="12" t="s">
        <v>2378</v>
      </c>
      <c r="J807" s="12" t="s">
        <v>2396</v>
      </c>
      <c r="K807" s="12" t="s">
        <v>739</v>
      </c>
      <c r="L807" s="12" t="s">
        <v>739</v>
      </c>
      <c r="M807" s="12" t="s">
        <v>76</v>
      </c>
      <c r="N807" s="12" t="s">
        <v>64</v>
      </c>
      <c r="O807" s="12" t="s">
        <v>77</v>
      </c>
      <c r="P807" s="12" t="s">
        <v>51</v>
      </c>
      <c r="R807" s="0" t="s">
        <v>95</v>
      </c>
      <c r="Z807" s="0" t="s">
        <v>53</v>
      </c>
      <c r="AD807" s="0" t="s">
        <v>54</v>
      </c>
      <c r="AG807" s="0" t="s">
        <v>51</v>
      </c>
      <c r="AH807" s="0" t="s">
        <v>51</v>
      </c>
    </row>
    <row r="808" customFormat="false" ht="12.75" hidden="false" customHeight="false" outlineLevel="0" collapsed="false">
      <c r="H808" s="22" t="s">
        <v>2397</v>
      </c>
      <c r="I808" s="12" t="s">
        <v>2398</v>
      </c>
      <c r="J808" s="12" t="s">
        <v>2399</v>
      </c>
      <c r="K808" s="12" t="s">
        <v>739</v>
      </c>
      <c r="L808" s="12" t="s">
        <v>739</v>
      </c>
      <c r="M808" s="12" t="s">
        <v>76</v>
      </c>
      <c r="N808" s="12" t="s">
        <v>64</v>
      </c>
      <c r="O808" s="12" t="s">
        <v>77</v>
      </c>
      <c r="P808" s="12" t="s">
        <v>51</v>
      </c>
      <c r="R808" s="0" t="s">
        <v>95</v>
      </c>
      <c r="Z808" s="0" t="s">
        <v>53</v>
      </c>
      <c r="AD808" s="0" t="s">
        <v>54</v>
      </c>
      <c r="AG808" s="0" t="s">
        <v>51</v>
      </c>
      <c r="AH808" s="0" t="s">
        <v>51</v>
      </c>
    </row>
    <row r="809" customFormat="false" ht="12.75" hidden="false" customHeight="false" outlineLevel="0" collapsed="false">
      <c r="H809" s="22" t="s">
        <v>2400</v>
      </c>
      <c r="I809" s="12" t="s">
        <v>2401</v>
      </c>
      <c r="J809" s="12" t="s">
        <v>2402</v>
      </c>
      <c r="K809" s="12" t="s">
        <v>739</v>
      </c>
      <c r="L809" s="12" t="s">
        <v>739</v>
      </c>
      <c r="M809" s="12" t="s">
        <v>76</v>
      </c>
      <c r="N809" s="12" t="s">
        <v>64</v>
      </c>
      <c r="O809" s="12" t="s">
        <v>77</v>
      </c>
      <c r="P809" s="12" t="s">
        <v>51</v>
      </c>
      <c r="R809" s="0" t="s">
        <v>95</v>
      </c>
      <c r="Z809" s="0" t="s">
        <v>53</v>
      </c>
      <c r="AD809" s="0" t="s">
        <v>54</v>
      </c>
      <c r="AG809" s="0" t="s">
        <v>51</v>
      </c>
      <c r="AH809" s="0" t="s">
        <v>51</v>
      </c>
    </row>
    <row r="810" customFormat="false" ht="12.75" hidden="false" customHeight="false" outlineLevel="0" collapsed="false">
      <c r="H810" s="22" t="s">
        <v>2403</v>
      </c>
      <c r="I810" s="12" t="s">
        <v>2404</v>
      </c>
      <c r="J810" s="12" t="s">
        <v>2405</v>
      </c>
      <c r="K810" s="12" t="s">
        <v>739</v>
      </c>
      <c r="L810" s="12" t="s">
        <v>739</v>
      </c>
      <c r="M810" s="12" t="s">
        <v>76</v>
      </c>
      <c r="N810" s="12" t="s">
        <v>64</v>
      </c>
      <c r="O810" s="12" t="s">
        <v>77</v>
      </c>
      <c r="P810" s="12" t="s">
        <v>51</v>
      </c>
      <c r="R810" s="0" t="s">
        <v>95</v>
      </c>
      <c r="Z810" s="0" t="s">
        <v>53</v>
      </c>
      <c r="AD810" s="0" t="s">
        <v>54</v>
      </c>
      <c r="AG810" s="0" t="s">
        <v>51</v>
      </c>
      <c r="AH810" s="0" t="s">
        <v>51</v>
      </c>
    </row>
    <row r="811" customFormat="false" ht="12.75" hidden="false" customHeight="false" outlineLevel="0" collapsed="false">
      <c r="H811" s="22" t="s">
        <v>2406</v>
      </c>
      <c r="I811" s="12" t="s">
        <v>2407</v>
      </c>
      <c r="J811" s="12" t="s">
        <v>2408</v>
      </c>
      <c r="K811" s="12" t="s">
        <v>739</v>
      </c>
      <c r="L811" s="12" t="s">
        <v>739</v>
      </c>
      <c r="M811" s="12" t="s">
        <v>76</v>
      </c>
      <c r="N811" s="12" t="s">
        <v>64</v>
      </c>
      <c r="O811" s="12" t="s">
        <v>77</v>
      </c>
      <c r="P811" s="12" t="s">
        <v>51</v>
      </c>
      <c r="R811" s="0" t="s">
        <v>95</v>
      </c>
      <c r="Z811" s="0" t="s">
        <v>53</v>
      </c>
      <c r="AD811" s="0" t="s">
        <v>54</v>
      </c>
      <c r="AG811" s="0" t="s">
        <v>51</v>
      </c>
      <c r="AH811" s="0" t="s">
        <v>51</v>
      </c>
    </row>
    <row r="812" customFormat="false" ht="12.75" hidden="false" customHeight="false" outlineLevel="0" collapsed="false">
      <c r="H812" s="22" t="s">
        <v>2409</v>
      </c>
      <c r="I812" s="12" t="s">
        <v>2410</v>
      </c>
      <c r="J812" s="12" t="s">
        <v>2411</v>
      </c>
      <c r="K812" s="12" t="s">
        <v>739</v>
      </c>
      <c r="L812" s="12" t="s">
        <v>739</v>
      </c>
      <c r="M812" s="12" t="s">
        <v>76</v>
      </c>
      <c r="N812" s="12" t="s">
        <v>64</v>
      </c>
      <c r="O812" s="12" t="s">
        <v>77</v>
      </c>
      <c r="P812" s="12" t="s">
        <v>51</v>
      </c>
      <c r="R812" s="0" t="s">
        <v>95</v>
      </c>
      <c r="Z812" s="0" t="s">
        <v>53</v>
      </c>
      <c r="AD812" s="0" t="s">
        <v>54</v>
      </c>
      <c r="AG812" s="0" t="s">
        <v>51</v>
      </c>
      <c r="AH812" s="0" t="s">
        <v>51</v>
      </c>
    </row>
    <row r="813" customFormat="false" ht="12.75" hidden="false" customHeight="false" outlineLevel="0" collapsed="false">
      <c r="H813" s="22" t="s">
        <v>2412</v>
      </c>
      <c r="I813" s="12" t="s">
        <v>2378</v>
      </c>
      <c r="J813" s="12" t="s">
        <v>2413</v>
      </c>
      <c r="K813" s="12" t="s">
        <v>739</v>
      </c>
      <c r="L813" s="12" t="s">
        <v>739</v>
      </c>
      <c r="M813" s="12" t="s">
        <v>76</v>
      </c>
      <c r="N813" s="12" t="s">
        <v>64</v>
      </c>
      <c r="O813" s="12" t="s">
        <v>77</v>
      </c>
      <c r="P813" s="12" t="s">
        <v>51</v>
      </c>
      <c r="R813" s="0" t="s">
        <v>95</v>
      </c>
      <c r="Z813" s="0" t="s">
        <v>53</v>
      </c>
      <c r="AD813" s="0" t="s">
        <v>54</v>
      </c>
      <c r="AG813" s="0" t="s">
        <v>51</v>
      </c>
      <c r="AH813" s="0" t="s">
        <v>51</v>
      </c>
    </row>
    <row r="814" customFormat="false" ht="12.75" hidden="false" customHeight="false" outlineLevel="0" collapsed="false">
      <c r="H814" s="22" t="s">
        <v>2414</v>
      </c>
      <c r="I814" s="12" t="s">
        <v>2415</v>
      </c>
      <c r="J814" s="12" t="s">
        <v>2416</v>
      </c>
      <c r="K814" s="12" t="s">
        <v>739</v>
      </c>
      <c r="L814" s="12" t="s">
        <v>739</v>
      </c>
      <c r="M814" s="12" t="s">
        <v>76</v>
      </c>
      <c r="N814" s="12" t="s">
        <v>64</v>
      </c>
      <c r="O814" s="12" t="s">
        <v>77</v>
      </c>
      <c r="P814" s="12" t="s">
        <v>51</v>
      </c>
      <c r="R814" s="0" t="s">
        <v>95</v>
      </c>
      <c r="Z814" s="0" t="s">
        <v>53</v>
      </c>
      <c r="AD814" s="0" t="s">
        <v>54</v>
      </c>
      <c r="AG814" s="0" t="s">
        <v>51</v>
      </c>
      <c r="AH814" s="0" t="s">
        <v>51</v>
      </c>
    </row>
    <row r="815" customFormat="false" ht="12.75" hidden="false" customHeight="false" outlineLevel="0" collapsed="false">
      <c r="H815" s="22" t="s">
        <v>2417</v>
      </c>
      <c r="I815" s="12" t="s">
        <v>2418</v>
      </c>
      <c r="J815" s="12" t="s">
        <v>2419</v>
      </c>
      <c r="K815" s="12" t="s">
        <v>739</v>
      </c>
      <c r="L815" s="12" t="s">
        <v>739</v>
      </c>
      <c r="M815" s="12" t="s">
        <v>76</v>
      </c>
      <c r="N815" s="12" t="s">
        <v>64</v>
      </c>
      <c r="O815" s="12" t="s">
        <v>77</v>
      </c>
      <c r="P815" s="12" t="s">
        <v>51</v>
      </c>
      <c r="R815" s="0" t="s">
        <v>95</v>
      </c>
      <c r="Z815" s="0" t="s">
        <v>53</v>
      </c>
      <c r="AD815" s="0" t="s">
        <v>54</v>
      </c>
      <c r="AG815" s="0" t="s">
        <v>51</v>
      </c>
      <c r="AH815" s="0" t="s">
        <v>51</v>
      </c>
    </row>
    <row r="816" customFormat="false" ht="12.75" hidden="false" customHeight="false" outlineLevel="0" collapsed="false">
      <c r="H816" s="22" t="s">
        <v>2420</v>
      </c>
      <c r="I816" s="12" t="s">
        <v>2421</v>
      </c>
      <c r="J816" s="12" t="s">
        <v>2422</v>
      </c>
      <c r="K816" s="12" t="s">
        <v>739</v>
      </c>
      <c r="L816" s="12" t="s">
        <v>739</v>
      </c>
      <c r="M816" s="12" t="s">
        <v>76</v>
      </c>
      <c r="N816" s="12" t="s">
        <v>64</v>
      </c>
      <c r="O816" s="12" t="s">
        <v>77</v>
      </c>
      <c r="P816" s="12" t="s">
        <v>51</v>
      </c>
      <c r="R816" s="0" t="s">
        <v>95</v>
      </c>
      <c r="Z816" s="0" t="s">
        <v>53</v>
      </c>
      <c r="AD816" s="0" t="s">
        <v>54</v>
      </c>
      <c r="AG816" s="0" t="s">
        <v>51</v>
      </c>
      <c r="AH816" s="0" t="s">
        <v>51</v>
      </c>
    </row>
    <row r="817" customFormat="false" ht="12.75" hidden="false" customHeight="true" outlineLevel="0" collapsed="false">
      <c r="F817" s="19" t="s">
        <v>2423</v>
      </c>
      <c r="G817" s="19"/>
      <c r="H817" s="19"/>
      <c r="I817" s="12" t="s">
        <v>2424</v>
      </c>
      <c r="J817" s="12" t="s">
        <v>2425</v>
      </c>
      <c r="K817" s="12" t="s">
        <v>2426</v>
      </c>
      <c r="L817" s="12"/>
      <c r="M817" s="12" t="s">
        <v>63</v>
      </c>
      <c r="N817" s="12" t="s">
        <v>64</v>
      </c>
      <c r="O817" s="12"/>
      <c r="P817" s="12" t="s">
        <v>51</v>
      </c>
      <c r="Q817" s="17" t="s">
        <v>2427</v>
      </c>
      <c r="R817" s="0" t="s">
        <v>66</v>
      </c>
      <c r="S817" s="0" t="s">
        <v>108</v>
      </c>
      <c r="U817" s="0" t="s">
        <v>53</v>
      </c>
      <c r="W817" s="18" t="s">
        <v>2428</v>
      </c>
      <c r="Y817" s="0" t="s">
        <v>51</v>
      </c>
      <c r="Z817" s="0" t="s">
        <v>53</v>
      </c>
      <c r="AD817" s="0" t="s">
        <v>51</v>
      </c>
      <c r="AG817" s="0" t="s">
        <v>53</v>
      </c>
      <c r="AH817" s="0" t="s">
        <v>51</v>
      </c>
      <c r="AI817" s="0" t="s">
        <v>27</v>
      </c>
    </row>
    <row r="818" customFormat="false" ht="12.75" hidden="false" customHeight="true" outlineLevel="0" collapsed="false">
      <c r="G818" s="20" t="s">
        <v>2429</v>
      </c>
      <c r="H818" s="20"/>
      <c r="I818" s="12" t="s">
        <v>2430</v>
      </c>
      <c r="J818" s="12" t="s">
        <v>2431</v>
      </c>
      <c r="K818" s="12" t="s">
        <v>2426</v>
      </c>
      <c r="L818" s="12"/>
      <c r="M818" s="12" t="s">
        <v>63</v>
      </c>
      <c r="N818" s="12" t="s">
        <v>64</v>
      </c>
      <c r="O818" s="12"/>
      <c r="P818" s="12" t="s">
        <v>51</v>
      </c>
      <c r="R818" s="0" t="s">
        <v>66</v>
      </c>
      <c r="S818" s="0" t="s">
        <v>108</v>
      </c>
      <c r="Z818" s="0" t="s">
        <v>53</v>
      </c>
      <c r="AD818" s="0" t="s">
        <v>54</v>
      </c>
      <c r="AG818" s="0" t="s">
        <v>53</v>
      </c>
      <c r="AH818" s="0" t="s">
        <v>51</v>
      </c>
      <c r="AI818" s="0" t="s">
        <v>27</v>
      </c>
    </row>
    <row r="819" customFormat="false" ht="12.75" hidden="false" customHeight="false" outlineLevel="0" collapsed="false">
      <c r="H819" s="22" t="s">
        <v>2432</v>
      </c>
      <c r="I819" s="12" t="s">
        <v>221</v>
      </c>
      <c r="J819" s="12" t="s">
        <v>2433</v>
      </c>
      <c r="K819" s="12" t="s">
        <v>75</v>
      </c>
      <c r="L819" s="12" t="s">
        <v>75</v>
      </c>
      <c r="M819" s="12" t="s">
        <v>76</v>
      </c>
      <c r="N819" s="12" t="s">
        <v>64</v>
      </c>
      <c r="O819" s="12" t="s">
        <v>77</v>
      </c>
      <c r="P819" s="12" t="s">
        <v>53</v>
      </c>
      <c r="Q819" s="17" t="s">
        <v>223</v>
      </c>
      <c r="R819" s="0" t="s">
        <v>52</v>
      </c>
      <c r="U819" s="0" t="s">
        <v>53</v>
      </c>
      <c r="Y819" s="0" t="s">
        <v>51</v>
      </c>
      <c r="Z819" s="0" t="s">
        <v>53</v>
      </c>
      <c r="AD819" s="0" t="s">
        <v>51</v>
      </c>
      <c r="AG819" s="0" t="s">
        <v>53</v>
      </c>
      <c r="AH819" s="0" t="s">
        <v>51</v>
      </c>
      <c r="AI819" s="0" t="s">
        <v>27</v>
      </c>
    </row>
    <row r="820" customFormat="false" ht="12.75" hidden="false" customHeight="false" outlineLevel="0" collapsed="false">
      <c r="H820" s="22" t="s">
        <v>2434</v>
      </c>
      <c r="I820" s="12" t="s">
        <v>2435</v>
      </c>
      <c r="J820" s="12" t="s">
        <v>2436</v>
      </c>
      <c r="K820" s="12" t="s">
        <v>403</v>
      </c>
      <c r="L820" s="12" t="s">
        <v>404</v>
      </c>
      <c r="M820" s="12" t="s">
        <v>76</v>
      </c>
      <c r="N820" s="12" t="s">
        <v>64</v>
      </c>
      <c r="O820" s="12" t="s">
        <v>77</v>
      </c>
      <c r="P820" s="12" t="s">
        <v>53</v>
      </c>
      <c r="Q820" s="17" t="s">
        <v>2437</v>
      </c>
      <c r="R820" s="0" t="s">
        <v>52</v>
      </c>
      <c r="Z820" s="0" t="s">
        <v>53</v>
      </c>
      <c r="AD820" s="0" t="s">
        <v>54</v>
      </c>
      <c r="AG820" s="0" t="s">
        <v>53</v>
      </c>
      <c r="AH820" s="0" t="s">
        <v>51</v>
      </c>
      <c r="AI820" s="0" t="s">
        <v>27</v>
      </c>
    </row>
    <row r="821" customFormat="false" ht="12.75" hidden="false" customHeight="false" outlineLevel="0" collapsed="false">
      <c r="H821" s="22" t="s">
        <v>2438</v>
      </c>
      <c r="I821" s="21" t="s">
        <v>2439</v>
      </c>
      <c r="J821" s="12" t="s">
        <v>2440</v>
      </c>
      <c r="K821" s="12" t="s">
        <v>1848</v>
      </c>
      <c r="L821" s="12" t="s">
        <v>1849</v>
      </c>
      <c r="M821" s="12" t="s">
        <v>76</v>
      </c>
      <c r="N821" s="12" t="s">
        <v>64</v>
      </c>
      <c r="O821" s="12" t="s">
        <v>77</v>
      </c>
      <c r="P821" s="12" t="s">
        <v>53</v>
      </c>
      <c r="Q821" s="17" t="s">
        <v>2441</v>
      </c>
      <c r="R821" s="0" t="s">
        <v>52</v>
      </c>
      <c r="U821" s="0" t="s">
        <v>53</v>
      </c>
      <c r="Y821" s="0" t="s">
        <v>51</v>
      </c>
      <c r="Z821" s="0" t="s">
        <v>53</v>
      </c>
      <c r="AD821" s="0" t="s">
        <v>51</v>
      </c>
      <c r="AG821" s="0" t="s">
        <v>53</v>
      </c>
      <c r="AH821" s="0" t="s">
        <v>51</v>
      </c>
      <c r="AI821" s="0" t="s">
        <v>27</v>
      </c>
    </row>
    <row r="822" customFormat="false" ht="12.75" hidden="false" customHeight="false" outlineLevel="0" collapsed="false">
      <c r="H822" s="22" t="s">
        <v>2442</v>
      </c>
      <c r="I822" s="12" t="s">
        <v>2443</v>
      </c>
      <c r="J822" s="12" t="s">
        <v>2444</v>
      </c>
      <c r="K822" s="12" t="s">
        <v>739</v>
      </c>
      <c r="L822" s="12" t="s">
        <v>739</v>
      </c>
      <c r="M822" s="12" t="s">
        <v>76</v>
      </c>
      <c r="N822" s="12" t="s">
        <v>64</v>
      </c>
      <c r="O822" s="12" t="s">
        <v>77</v>
      </c>
      <c r="P822" s="12" t="s">
        <v>51</v>
      </c>
      <c r="Q822" s="17" t="s">
        <v>2445</v>
      </c>
      <c r="R822" s="0" t="s">
        <v>52</v>
      </c>
      <c r="U822" s="0" t="s">
        <v>53</v>
      </c>
      <c r="Y822" s="0" t="s">
        <v>51</v>
      </c>
      <c r="Z822" s="0" t="s">
        <v>53</v>
      </c>
      <c r="AD822" s="0" t="s">
        <v>51</v>
      </c>
      <c r="AG822" s="0" t="s">
        <v>53</v>
      </c>
      <c r="AH822" s="0" t="s">
        <v>51</v>
      </c>
      <c r="AI822" s="0" t="s">
        <v>27</v>
      </c>
    </row>
    <row r="823" customFormat="false" ht="12.75" hidden="false" customHeight="false" outlineLevel="0" collapsed="false">
      <c r="H823" s="22" t="s">
        <v>2446</v>
      </c>
      <c r="I823" s="12" t="s">
        <v>2447</v>
      </c>
      <c r="J823" s="12" t="s">
        <v>2448</v>
      </c>
      <c r="K823" s="12" t="s">
        <v>739</v>
      </c>
      <c r="L823" s="12" t="s">
        <v>739</v>
      </c>
      <c r="M823" s="12" t="s">
        <v>76</v>
      </c>
      <c r="N823" s="12" t="s">
        <v>64</v>
      </c>
      <c r="O823" s="12" t="s">
        <v>77</v>
      </c>
      <c r="P823" s="12" t="s">
        <v>51</v>
      </c>
      <c r="Q823" s="17" t="s">
        <v>2449</v>
      </c>
      <c r="R823" s="0" t="s">
        <v>52</v>
      </c>
      <c r="U823" s="0" t="s">
        <v>53</v>
      </c>
      <c r="Y823" s="0" t="s">
        <v>51</v>
      </c>
      <c r="Z823" s="0" t="s">
        <v>53</v>
      </c>
      <c r="AD823" s="0" t="s">
        <v>51</v>
      </c>
      <c r="AG823" s="0" t="s">
        <v>53</v>
      </c>
      <c r="AH823" s="0" t="s">
        <v>51</v>
      </c>
      <c r="AI823" s="0" t="s">
        <v>27</v>
      </c>
    </row>
    <row r="824" customFormat="false" ht="12.75" hidden="false" customHeight="false" outlineLevel="0" collapsed="false">
      <c r="H824" s="22" t="s">
        <v>2450</v>
      </c>
      <c r="I824" s="12" t="s">
        <v>2451</v>
      </c>
      <c r="J824" s="12" t="s">
        <v>2452</v>
      </c>
      <c r="K824" s="12" t="s">
        <v>739</v>
      </c>
      <c r="L824" s="12" t="s">
        <v>739</v>
      </c>
      <c r="M824" s="12" t="s">
        <v>76</v>
      </c>
      <c r="N824" s="12" t="s">
        <v>64</v>
      </c>
      <c r="O824" s="12" t="s">
        <v>77</v>
      </c>
      <c r="P824" s="12" t="s">
        <v>51</v>
      </c>
      <c r="Q824" s="17" t="s">
        <v>2453</v>
      </c>
      <c r="R824" s="0" t="s">
        <v>52</v>
      </c>
      <c r="U824" s="0" t="s">
        <v>53</v>
      </c>
      <c r="Y824" s="0" t="s">
        <v>51</v>
      </c>
      <c r="Z824" s="0" t="s">
        <v>53</v>
      </c>
      <c r="AD824" s="0" t="s">
        <v>51</v>
      </c>
      <c r="AG824" s="0" t="s">
        <v>53</v>
      </c>
      <c r="AH824" s="0" t="s">
        <v>51</v>
      </c>
      <c r="AI824" s="0" t="s">
        <v>27</v>
      </c>
    </row>
    <row r="825" customFormat="false" ht="12.75" hidden="false" customHeight="false" outlineLevel="0" collapsed="false">
      <c r="H825" s="22" t="s">
        <v>2454</v>
      </c>
      <c r="I825" s="12" t="s">
        <v>2455</v>
      </c>
      <c r="J825" s="12" t="s">
        <v>2456</v>
      </c>
      <c r="K825" s="12" t="s">
        <v>739</v>
      </c>
      <c r="L825" s="12" t="s">
        <v>739</v>
      </c>
      <c r="M825" s="12" t="s">
        <v>76</v>
      </c>
      <c r="N825" s="12" t="s">
        <v>64</v>
      </c>
      <c r="O825" s="12" t="s">
        <v>77</v>
      </c>
      <c r="P825" s="12" t="s">
        <v>51</v>
      </c>
      <c r="Q825" s="17" t="s">
        <v>2457</v>
      </c>
      <c r="R825" s="0" t="s">
        <v>52</v>
      </c>
      <c r="U825" s="0" t="s">
        <v>53</v>
      </c>
      <c r="Y825" s="0" t="s">
        <v>51</v>
      </c>
      <c r="Z825" s="0" t="s">
        <v>53</v>
      </c>
      <c r="AD825" s="0" t="s">
        <v>51</v>
      </c>
      <c r="AG825" s="0" t="s">
        <v>53</v>
      </c>
      <c r="AH825" s="0" t="s">
        <v>51</v>
      </c>
      <c r="AI825" s="0" t="s">
        <v>27</v>
      </c>
    </row>
    <row r="826" customFormat="false" ht="12.75" hidden="false" customHeight="false" outlineLevel="0" collapsed="false">
      <c r="H826" s="22" t="s">
        <v>2458</v>
      </c>
      <c r="I826" s="12" t="s">
        <v>2459</v>
      </c>
      <c r="J826" s="12" t="s">
        <v>2460</v>
      </c>
      <c r="K826" s="12" t="s">
        <v>739</v>
      </c>
      <c r="L826" s="12" t="s">
        <v>739</v>
      </c>
      <c r="M826" s="12" t="s">
        <v>76</v>
      </c>
      <c r="N826" s="12" t="s">
        <v>64</v>
      </c>
      <c r="O826" s="12" t="s">
        <v>77</v>
      </c>
      <c r="P826" s="12" t="s">
        <v>51</v>
      </c>
      <c r="Q826" s="17" t="s">
        <v>2461</v>
      </c>
      <c r="R826" s="0" t="s">
        <v>52</v>
      </c>
      <c r="U826" s="0" t="s">
        <v>53</v>
      </c>
      <c r="Y826" s="0" t="s">
        <v>51</v>
      </c>
      <c r="Z826" s="0" t="s">
        <v>53</v>
      </c>
      <c r="AD826" s="0" t="s">
        <v>51</v>
      </c>
      <c r="AG826" s="0" t="s">
        <v>53</v>
      </c>
      <c r="AH826" s="0" t="s">
        <v>51</v>
      </c>
      <c r="AI826" s="0" t="s">
        <v>27</v>
      </c>
    </row>
    <row r="827" customFormat="false" ht="12.75" hidden="false" customHeight="false" outlineLevel="0" collapsed="false">
      <c r="H827" s="22" t="s">
        <v>2462</v>
      </c>
      <c r="I827" s="12" t="s">
        <v>2463</v>
      </c>
      <c r="J827" s="12" t="s">
        <v>2464</v>
      </c>
      <c r="K827" s="12" t="s">
        <v>739</v>
      </c>
      <c r="L827" s="12" t="s">
        <v>739</v>
      </c>
      <c r="M827" s="12" t="s">
        <v>76</v>
      </c>
      <c r="N827" s="12" t="s">
        <v>64</v>
      </c>
      <c r="O827" s="12" t="s">
        <v>77</v>
      </c>
      <c r="P827" s="12" t="s">
        <v>51</v>
      </c>
      <c r="Q827" s="17" t="s">
        <v>2465</v>
      </c>
      <c r="R827" s="0" t="s">
        <v>52</v>
      </c>
      <c r="U827" s="0" t="s">
        <v>53</v>
      </c>
      <c r="Y827" s="0" t="s">
        <v>51</v>
      </c>
      <c r="Z827" s="0" t="s">
        <v>53</v>
      </c>
      <c r="AD827" s="0" t="s">
        <v>51</v>
      </c>
      <c r="AG827" s="0" t="s">
        <v>53</v>
      </c>
      <c r="AH827" s="0" t="s">
        <v>51</v>
      </c>
      <c r="AI827" s="0" t="s">
        <v>27</v>
      </c>
    </row>
    <row r="828" customFormat="false" ht="12.75" hidden="false" customHeight="false" outlineLevel="0" collapsed="false">
      <c r="H828" s="22" t="s">
        <v>2466</v>
      </c>
      <c r="I828" s="12" t="s">
        <v>2467</v>
      </c>
      <c r="J828" s="12" t="s">
        <v>2468</v>
      </c>
      <c r="K828" s="12" t="s">
        <v>739</v>
      </c>
      <c r="L828" s="12" t="s">
        <v>739</v>
      </c>
      <c r="M828" s="12" t="s">
        <v>76</v>
      </c>
      <c r="N828" s="12" t="s">
        <v>64</v>
      </c>
      <c r="O828" s="12" t="s">
        <v>77</v>
      </c>
      <c r="P828" s="12" t="s">
        <v>51</v>
      </c>
      <c r="Q828" s="17" t="s">
        <v>2469</v>
      </c>
      <c r="R828" s="0" t="s">
        <v>52</v>
      </c>
      <c r="U828" s="0" t="s">
        <v>53</v>
      </c>
      <c r="Y828" s="0" t="s">
        <v>51</v>
      </c>
      <c r="Z828" s="0" t="s">
        <v>53</v>
      </c>
      <c r="AD828" s="0" t="s">
        <v>51</v>
      </c>
      <c r="AG828" s="0" t="s">
        <v>53</v>
      </c>
      <c r="AH828" s="0" t="s">
        <v>51</v>
      </c>
      <c r="AI828" s="0" t="s">
        <v>27</v>
      </c>
    </row>
    <row r="829" customFormat="false" ht="12.75" hidden="false" customHeight="false" outlineLevel="0" collapsed="false">
      <c r="H829" s="22" t="s">
        <v>2470</v>
      </c>
      <c r="I829" s="12" t="s">
        <v>2471</v>
      </c>
      <c r="J829" s="12" t="s">
        <v>2472</v>
      </c>
      <c r="K829" s="12" t="s">
        <v>739</v>
      </c>
      <c r="L829" s="12" t="s">
        <v>739</v>
      </c>
      <c r="M829" s="12" t="s">
        <v>76</v>
      </c>
      <c r="N829" s="12" t="s">
        <v>64</v>
      </c>
      <c r="O829" s="12" t="s">
        <v>77</v>
      </c>
      <c r="P829" s="12" t="s">
        <v>51</v>
      </c>
      <c r="Q829" s="17" t="s">
        <v>2473</v>
      </c>
      <c r="R829" s="0" t="s">
        <v>52</v>
      </c>
      <c r="U829" s="0" t="s">
        <v>53</v>
      </c>
      <c r="Y829" s="0" t="s">
        <v>51</v>
      </c>
      <c r="Z829" s="0" t="s">
        <v>53</v>
      </c>
      <c r="AD829" s="0" t="s">
        <v>51</v>
      </c>
      <c r="AG829" s="0" t="s">
        <v>53</v>
      </c>
      <c r="AH829" s="0" t="s">
        <v>51</v>
      </c>
      <c r="AI829" s="0" t="s">
        <v>27</v>
      </c>
    </row>
    <row r="830" customFormat="false" ht="12.75" hidden="false" customHeight="false" outlineLevel="0" collapsed="false">
      <c r="H830" s="22" t="s">
        <v>2474</v>
      </c>
      <c r="I830" s="12" t="s">
        <v>2475</v>
      </c>
      <c r="J830" s="12" t="s">
        <v>2476</v>
      </c>
      <c r="K830" s="12" t="s">
        <v>739</v>
      </c>
      <c r="L830" s="12" t="s">
        <v>739</v>
      </c>
      <c r="M830" s="12" t="s">
        <v>76</v>
      </c>
      <c r="N830" s="12" t="s">
        <v>64</v>
      </c>
      <c r="O830" s="12" t="s">
        <v>77</v>
      </c>
      <c r="P830" s="12" t="s">
        <v>51</v>
      </c>
      <c r="Q830" s="17" t="s">
        <v>2477</v>
      </c>
      <c r="R830" s="0" t="s">
        <v>52</v>
      </c>
      <c r="U830" s="0" t="s">
        <v>53</v>
      </c>
      <c r="Y830" s="0" t="s">
        <v>51</v>
      </c>
      <c r="Z830" s="0" t="s">
        <v>53</v>
      </c>
      <c r="AD830" s="0" t="s">
        <v>51</v>
      </c>
      <c r="AG830" s="0" t="s">
        <v>53</v>
      </c>
      <c r="AH830" s="0" t="s">
        <v>51</v>
      </c>
      <c r="AI830" s="0" t="s">
        <v>27</v>
      </c>
    </row>
    <row r="831" customFormat="false" ht="12.75" hidden="false" customHeight="false" outlineLevel="0" collapsed="false">
      <c r="H831" s="22" t="s">
        <v>2478</v>
      </c>
      <c r="I831" s="12" t="s">
        <v>2479</v>
      </c>
      <c r="J831" s="12" t="s">
        <v>2480</v>
      </c>
      <c r="K831" s="12" t="s">
        <v>739</v>
      </c>
      <c r="L831" s="12" t="s">
        <v>739</v>
      </c>
      <c r="M831" s="12" t="s">
        <v>76</v>
      </c>
      <c r="N831" s="12" t="s">
        <v>64</v>
      </c>
      <c r="O831" s="12" t="s">
        <v>77</v>
      </c>
      <c r="P831" s="12" t="s">
        <v>51</v>
      </c>
      <c r="Q831" s="17" t="s">
        <v>2481</v>
      </c>
      <c r="R831" s="0" t="s">
        <v>52</v>
      </c>
      <c r="U831" s="0" t="s">
        <v>53</v>
      </c>
      <c r="Y831" s="0" t="s">
        <v>51</v>
      </c>
      <c r="Z831" s="0" t="s">
        <v>53</v>
      </c>
      <c r="AD831" s="0" t="s">
        <v>51</v>
      </c>
      <c r="AG831" s="0" t="s">
        <v>53</v>
      </c>
      <c r="AH831" s="0" t="s">
        <v>51</v>
      </c>
      <c r="AI831" s="0" t="s">
        <v>27</v>
      </c>
    </row>
    <row r="832" customFormat="false" ht="12.75" hidden="false" customHeight="false" outlineLevel="0" collapsed="false">
      <c r="H832" s="22" t="s">
        <v>2482</v>
      </c>
      <c r="I832" s="12" t="s">
        <v>2483</v>
      </c>
      <c r="J832" s="12" t="s">
        <v>2484</v>
      </c>
      <c r="K832" s="12" t="s">
        <v>2485</v>
      </c>
      <c r="L832" s="12" t="s">
        <v>2486</v>
      </c>
      <c r="M832" s="12" t="s">
        <v>108</v>
      </c>
      <c r="N832" s="12" t="s">
        <v>64</v>
      </c>
      <c r="O832" s="12" t="s">
        <v>77</v>
      </c>
      <c r="P832" s="12" t="s">
        <v>51</v>
      </c>
      <c r="Q832" s="17" t="s">
        <v>2487</v>
      </c>
      <c r="R832" s="0" t="s">
        <v>66</v>
      </c>
      <c r="T832" s="0" t="s">
        <v>2488</v>
      </c>
      <c r="U832" s="0" t="s">
        <v>53</v>
      </c>
      <c r="Y832" s="0" t="s">
        <v>51</v>
      </c>
      <c r="Z832" s="0" t="s">
        <v>53</v>
      </c>
      <c r="AD832" s="0" t="s">
        <v>51</v>
      </c>
      <c r="AG832" s="0" t="s">
        <v>53</v>
      </c>
      <c r="AH832" s="0" t="s">
        <v>51</v>
      </c>
      <c r="AI832" s="0" t="s">
        <v>27</v>
      </c>
    </row>
    <row r="833" customFormat="false" ht="12.75" hidden="false" customHeight="false" outlineLevel="0" collapsed="false">
      <c r="H833" s="22" t="s">
        <v>2489</v>
      </c>
      <c r="I833" s="12" t="s">
        <v>2490</v>
      </c>
      <c r="J833" s="12" t="s">
        <v>2491</v>
      </c>
      <c r="K833" s="12" t="s">
        <v>75</v>
      </c>
      <c r="L833" s="12" t="s">
        <v>75</v>
      </c>
      <c r="M833" s="12" t="s">
        <v>76</v>
      </c>
      <c r="N833" s="12" t="s">
        <v>64</v>
      </c>
      <c r="O833" s="12" t="s">
        <v>77</v>
      </c>
      <c r="P833" s="12" t="s">
        <v>51</v>
      </c>
      <c r="R833" s="0" t="s">
        <v>95</v>
      </c>
      <c r="Z833" s="0" t="s">
        <v>53</v>
      </c>
      <c r="AD833" s="0" t="s">
        <v>54</v>
      </c>
      <c r="AG833" s="0" t="s">
        <v>51</v>
      </c>
      <c r="AH833" s="0" t="s">
        <v>51</v>
      </c>
    </row>
    <row r="834" customFormat="false" ht="12.75" hidden="false" customHeight="false" outlineLevel="0" collapsed="false">
      <c r="H834" s="22" t="s">
        <v>2492</v>
      </c>
      <c r="I834" s="12" t="s">
        <v>825</v>
      </c>
      <c r="J834" s="12" t="s">
        <v>2493</v>
      </c>
      <c r="K834" s="12" t="s">
        <v>739</v>
      </c>
      <c r="L834" s="12" t="s">
        <v>739</v>
      </c>
      <c r="M834" s="12" t="s">
        <v>76</v>
      </c>
      <c r="N834" s="12" t="s">
        <v>64</v>
      </c>
      <c r="O834" s="12" t="s">
        <v>77</v>
      </c>
      <c r="P834" s="12" t="s">
        <v>51</v>
      </c>
      <c r="R834" s="0" t="s">
        <v>95</v>
      </c>
      <c r="Z834" s="0" t="s">
        <v>53</v>
      </c>
      <c r="AD834" s="0" t="s">
        <v>54</v>
      </c>
      <c r="AG834" s="0" t="s">
        <v>51</v>
      </c>
      <c r="AH834" s="0" t="s">
        <v>51</v>
      </c>
    </row>
    <row r="835" customFormat="false" ht="12.75" hidden="false" customHeight="false" outlineLevel="0" collapsed="false">
      <c r="H835" s="22" t="s">
        <v>2494</v>
      </c>
      <c r="I835" s="12" t="s">
        <v>2495</v>
      </c>
      <c r="J835" s="12" t="s">
        <v>2496</v>
      </c>
      <c r="K835" s="12" t="s">
        <v>739</v>
      </c>
      <c r="L835" s="12" t="s">
        <v>739</v>
      </c>
      <c r="M835" s="12" t="s">
        <v>76</v>
      </c>
      <c r="N835" s="12" t="s">
        <v>64</v>
      </c>
      <c r="O835" s="12" t="s">
        <v>77</v>
      </c>
      <c r="P835" s="12" t="s">
        <v>51</v>
      </c>
      <c r="R835" s="0" t="s">
        <v>95</v>
      </c>
      <c r="Z835" s="0" t="s">
        <v>53</v>
      </c>
      <c r="AD835" s="0" t="s">
        <v>54</v>
      </c>
      <c r="AG835" s="0" t="s">
        <v>51</v>
      </c>
      <c r="AH835" s="0" t="s">
        <v>51</v>
      </c>
    </row>
    <row r="836" customFormat="false" ht="12.75" hidden="false" customHeight="false" outlineLevel="0" collapsed="false">
      <c r="H836" s="22" t="s">
        <v>2497</v>
      </c>
      <c r="I836" s="12" t="s">
        <v>831</v>
      </c>
      <c r="J836" s="12" t="s">
        <v>2498</v>
      </c>
      <c r="K836" s="12" t="s">
        <v>739</v>
      </c>
      <c r="L836" s="12" t="s">
        <v>739</v>
      </c>
      <c r="M836" s="12" t="s">
        <v>76</v>
      </c>
      <c r="N836" s="12" t="s">
        <v>64</v>
      </c>
      <c r="O836" s="12" t="s">
        <v>77</v>
      </c>
      <c r="P836" s="12" t="s">
        <v>51</v>
      </c>
      <c r="R836" s="0" t="s">
        <v>95</v>
      </c>
      <c r="Z836" s="0" t="s">
        <v>53</v>
      </c>
      <c r="AD836" s="0" t="s">
        <v>54</v>
      </c>
      <c r="AG836" s="0" t="s">
        <v>51</v>
      </c>
      <c r="AH836" s="0" t="s">
        <v>51</v>
      </c>
    </row>
    <row r="837" customFormat="false" ht="12.75" hidden="false" customHeight="false" outlineLevel="0" collapsed="false">
      <c r="H837" s="22" t="s">
        <v>2499</v>
      </c>
      <c r="I837" s="12" t="s">
        <v>834</v>
      </c>
      <c r="J837" s="12" t="s">
        <v>2500</v>
      </c>
      <c r="K837" s="12" t="s">
        <v>739</v>
      </c>
      <c r="L837" s="12" t="s">
        <v>739</v>
      </c>
      <c r="M837" s="12" t="s">
        <v>76</v>
      </c>
      <c r="N837" s="12" t="s">
        <v>64</v>
      </c>
      <c r="O837" s="12" t="s">
        <v>77</v>
      </c>
      <c r="P837" s="12" t="s">
        <v>51</v>
      </c>
      <c r="R837" s="0" t="s">
        <v>95</v>
      </c>
      <c r="Z837" s="0" t="s">
        <v>53</v>
      </c>
      <c r="AD837" s="0" t="s">
        <v>54</v>
      </c>
      <c r="AG837" s="0" t="s">
        <v>51</v>
      </c>
      <c r="AH837" s="0" t="s">
        <v>51</v>
      </c>
    </row>
    <row r="838" customFormat="false" ht="12.75" hidden="false" customHeight="false" outlineLevel="0" collapsed="false">
      <c r="H838" s="22" t="s">
        <v>2501</v>
      </c>
      <c r="I838" s="12" t="s">
        <v>849</v>
      </c>
      <c r="J838" s="12" t="s">
        <v>2502</v>
      </c>
      <c r="K838" s="12" t="s">
        <v>739</v>
      </c>
      <c r="L838" s="12" t="s">
        <v>739</v>
      </c>
      <c r="M838" s="12" t="s">
        <v>76</v>
      </c>
      <c r="N838" s="12" t="s">
        <v>64</v>
      </c>
      <c r="O838" s="12" t="s">
        <v>77</v>
      </c>
      <c r="P838" s="12" t="s">
        <v>51</v>
      </c>
      <c r="R838" s="0" t="s">
        <v>95</v>
      </c>
      <c r="Z838" s="0" t="s">
        <v>53</v>
      </c>
      <c r="AD838" s="0" t="s">
        <v>54</v>
      </c>
      <c r="AG838" s="0" t="s">
        <v>51</v>
      </c>
      <c r="AH838" s="0" t="s">
        <v>51</v>
      </c>
    </row>
    <row r="839" customFormat="false" ht="12.75" hidden="false" customHeight="false" outlineLevel="0" collapsed="false">
      <c r="H839" s="22" t="s">
        <v>2503</v>
      </c>
      <c r="I839" s="12" t="s">
        <v>2504</v>
      </c>
      <c r="J839" s="12" t="s">
        <v>2505</v>
      </c>
      <c r="K839" s="12" t="s">
        <v>739</v>
      </c>
      <c r="L839" s="12" t="s">
        <v>739</v>
      </c>
      <c r="M839" s="12" t="s">
        <v>76</v>
      </c>
      <c r="N839" s="12" t="s">
        <v>64</v>
      </c>
      <c r="O839" s="12" t="s">
        <v>77</v>
      </c>
      <c r="P839" s="12" t="s">
        <v>51</v>
      </c>
      <c r="R839" s="0" t="s">
        <v>95</v>
      </c>
      <c r="Z839" s="0" t="s">
        <v>53</v>
      </c>
      <c r="AD839" s="0" t="s">
        <v>54</v>
      </c>
      <c r="AG839" s="0" t="s">
        <v>51</v>
      </c>
      <c r="AH839" s="0" t="s">
        <v>51</v>
      </c>
    </row>
    <row r="840" customFormat="false" ht="12.75" hidden="false" customHeight="false" outlineLevel="0" collapsed="false">
      <c r="H840" s="22" t="s">
        <v>2506</v>
      </c>
      <c r="I840" s="12" t="s">
        <v>855</v>
      </c>
      <c r="J840" s="12" t="s">
        <v>2507</v>
      </c>
      <c r="K840" s="12" t="s">
        <v>739</v>
      </c>
      <c r="L840" s="12" t="s">
        <v>739</v>
      </c>
      <c r="M840" s="12" t="s">
        <v>76</v>
      </c>
      <c r="N840" s="12" t="s">
        <v>64</v>
      </c>
      <c r="O840" s="12" t="s">
        <v>77</v>
      </c>
      <c r="P840" s="12" t="s">
        <v>51</v>
      </c>
      <c r="R840" s="0" t="s">
        <v>95</v>
      </c>
      <c r="Z840" s="0" t="s">
        <v>53</v>
      </c>
      <c r="AD840" s="0" t="s">
        <v>54</v>
      </c>
      <c r="AG840" s="0" t="s">
        <v>51</v>
      </c>
      <c r="AH840" s="0" t="s">
        <v>51</v>
      </c>
    </row>
    <row r="841" customFormat="false" ht="12.75" hidden="false" customHeight="false" outlineLevel="0" collapsed="false">
      <c r="H841" s="22" t="s">
        <v>2508</v>
      </c>
      <c r="I841" s="12" t="s">
        <v>2509</v>
      </c>
      <c r="J841" s="12" t="s">
        <v>2510</v>
      </c>
      <c r="K841" s="12" t="s">
        <v>739</v>
      </c>
      <c r="L841" s="12" t="s">
        <v>739</v>
      </c>
      <c r="M841" s="12" t="s">
        <v>76</v>
      </c>
      <c r="N841" s="12" t="s">
        <v>64</v>
      </c>
      <c r="O841" s="12" t="s">
        <v>77</v>
      </c>
      <c r="P841" s="12" t="s">
        <v>51</v>
      </c>
      <c r="R841" s="0" t="s">
        <v>95</v>
      </c>
      <c r="Z841" s="0" t="s">
        <v>53</v>
      </c>
      <c r="AD841" s="0" t="s">
        <v>54</v>
      </c>
      <c r="AG841" s="0" t="s">
        <v>51</v>
      </c>
      <c r="AH841" s="0" t="s">
        <v>51</v>
      </c>
    </row>
    <row r="842" customFormat="false" ht="12.75" hidden="false" customHeight="false" outlineLevel="0" collapsed="false">
      <c r="H842" s="22" t="s">
        <v>2511</v>
      </c>
      <c r="I842" s="12" t="s">
        <v>2512</v>
      </c>
      <c r="J842" s="12" t="s">
        <v>2513</v>
      </c>
      <c r="K842" s="12" t="s">
        <v>739</v>
      </c>
      <c r="L842" s="12" t="s">
        <v>739</v>
      </c>
      <c r="M842" s="12" t="s">
        <v>76</v>
      </c>
      <c r="N842" s="12" t="s">
        <v>64</v>
      </c>
      <c r="O842" s="12" t="s">
        <v>77</v>
      </c>
      <c r="P842" s="12" t="s">
        <v>51</v>
      </c>
      <c r="R842" s="0" t="s">
        <v>95</v>
      </c>
      <c r="Z842" s="0" t="s">
        <v>53</v>
      </c>
      <c r="AD842" s="0" t="s">
        <v>54</v>
      </c>
      <c r="AG842" s="0" t="s">
        <v>51</v>
      </c>
      <c r="AH842" s="0" t="s">
        <v>51</v>
      </c>
    </row>
    <row r="843" customFormat="false" ht="12.75" hidden="false" customHeight="false" outlineLevel="0" collapsed="false">
      <c r="H843" s="22" t="s">
        <v>2514</v>
      </c>
      <c r="I843" s="12" t="s">
        <v>864</v>
      </c>
      <c r="J843" s="12" t="s">
        <v>2515</v>
      </c>
      <c r="K843" s="12" t="s">
        <v>739</v>
      </c>
      <c r="L843" s="12" t="s">
        <v>739</v>
      </c>
      <c r="M843" s="12" t="s">
        <v>76</v>
      </c>
      <c r="N843" s="12" t="s">
        <v>64</v>
      </c>
      <c r="O843" s="12" t="s">
        <v>77</v>
      </c>
      <c r="P843" s="12" t="s">
        <v>51</v>
      </c>
      <c r="R843" s="0" t="s">
        <v>95</v>
      </c>
      <c r="Z843" s="0" t="s">
        <v>53</v>
      </c>
      <c r="AD843" s="0" t="s">
        <v>54</v>
      </c>
      <c r="AG843" s="0" t="s">
        <v>51</v>
      </c>
      <c r="AH843" s="0" t="s">
        <v>51</v>
      </c>
    </row>
    <row r="844" customFormat="false" ht="12.75" hidden="false" customHeight="false" outlineLevel="0" collapsed="false">
      <c r="H844" s="22" t="s">
        <v>2516</v>
      </c>
      <c r="I844" s="12" t="s">
        <v>2517</v>
      </c>
      <c r="J844" s="12" t="s">
        <v>2518</v>
      </c>
      <c r="K844" s="12" t="s">
        <v>739</v>
      </c>
      <c r="L844" s="12" t="s">
        <v>739</v>
      </c>
      <c r="M844" s="12" t="s">
        <v>76</v>
      </c>
      <c r="N844" s="12" t="s">
        <v>64</v>
      </c>
      <c r="O844" s="12" t="s">
        <v>77</v>
      </c>
      <c r="P844" s="12" t="s">
        <v>51</v>
      </c>
      <c r="R844" s="0" t="s">
        <v>95</v>
      </c>
      <c r="Z844" s="0" t="s">
        <v>53</v>
      </c>
      <c r="AD844" s="0" t="s">
        <v>54</v>
      </c>
      <c r="AG844" s="0" t="s">
        <v>51</v>
      </c>
      <c r="AH844" s="0" t="s">
        <v>51</v>
      </c>
    </row>
    <row r="845" customFormat="false" ht="12.75" hidden="false" customHeight="false" outlineLevel="0" collapsed="false">
      <c r="H845" s="22" t="s">
        <v>2519</v>
      </c>
      <c r="I845" s="12" t="s">
        <v>2520</v>
      </c>
      <c r="J845" s="12" t="s">
        <v>2521</v>
      </c>
      <c r="K845" s="12" t="s">
        <v>739</v>
      </c>
      <c r="L845" s="12" t="s">
        <v>739</v>
      </c>
      <c r="M845" s="12" t="s">
        <v>76</v>
      </c>
      <c r="N845" s="12" t="s">
        <v>64</v>
      </c>
      <c r="O845" s="12" t="s">
        <v>77</v>
      </c>
      <c r="P845" s="12" t="s">
        <v>51</v>
      </c>
      <c r="R845" s="0" t="s">
        <v>95</v>
      </c>
      <c r="Z845" s="0" t="s">
        <v>53</v>
      </c>
      <c r="AD845" s="0" t="s">
        <v>54</v>
      </c>
      <c r="AG845" s="0" t="s">
        <v>51</v>
      </c>
      <c r="AH845" s="0" t="s">
        <v>51</v>
      </c>
    </row>
    <row r="846" customFormat="false" ht="12.75" hidden="false" customHeight="false" outlineLevel="0" collapsed="false">
      <c r="H846" s="22" t="s">
        <v>2522</v>
      </c>
      <c r="I846" s="12" t="s">
        <v>2523</v>
      </c>
      <c r="J846" s="12" t="s">
        <v>2524</v>
      </c>
      <c r="K846" s="12" t="s">
        <v>739</v>
      </c>
      <c r="L846" s="12" t="s">
        <v>739</v>
      </c>
      <c r="M846" s="12" t="s">
        <v>76</v>
      </c>
      <c r="N846" s="12" t="s">
        <v>64</v>
      </c>
      <c r="O846" s="12" t="s">
        <v>77</v>
      </c>
      <c r="P846" s="12" t="s">
        <v>51</v>
      </c>
      <c r="R846" s="0" t="s">
        <v>95</v>
      </c>
      <c r="Z846" s="0" t="s">
        <v>53</v>
      </c>
      <c r="AD846" s="0" t="s">
        <v>54</v>
      </c>
      <c r="AG846" s="0" t="s">
        <v>51</v>
      </c>
      <c r="AH846" s="0" t="s">
        <v>51</v>
      </c>
    </row>
    <row r="847" customFormat="false" ht="12.75" hidden="false" customHeight="false" outlineLevel="0" collapsed="false">
      <c r="H847" s="22" t="s">
        <v>2525</v>
      </c>
      <c r="I847" s="12" t="s">
        <v>2526</v>
      </c>
      <c r="J847" s="12" t="s">
        <v>2527</v>
      </c>
      <c r="K847" s="12" t="s">
        <v>739</v>
      </c>
      <c r="L847" s="12" t="s">
        <v>739</v>
      </c>
      <c r="M847" s="12" t="s">
        <v>76</v>
      </c>
      <c r="N847" s="12" t="s">
        <v>64</v>
      </c>
      <c r="O847" s="12" t="s">
        <v>77</v>
      </c>
      <c r="P847" s="12" t="s">
        <v>51</v>
      </c>
      <c r="R847" s="0" t="s">
        <v>95</v>
      </c>
      <c r="Z847" s="0" t="s">
        <v>53</v>
      </c>
      <c r="AD847" s="0" t="s">
        <v>54</v>
      </c>
      <c r="AG847" s="0" t="s">
        <v>51</v>
      </c>
      <c r="AH847" s="0" t="s">
        <v>51</v>
      </c>
    </row>
    <row r="848" customFormat="false" ht="12.75" hidden="false" customHeight="false" outlineLevel="0" collapsed="false">
      <c r="H848" s="22" t="s">
        <v>2528</v>
      </c>
      <c r="I848" s="12" t="s">
        <v>2529</v>
      </c>
      <c r="J848" s="12" t="s">
        <v>2530</v>
      </c>
      <c r="K848" s="12" t="s">
        <v>739</v>
      </c>
      <c r="L848" s="12" t="s">
        <v>739</v>
      </c>
      <c r="M848" s="12" t="s">
        <v>76</v>
      </c>
      <c r="N848" s="12" t="s">
        <v>64</v>
      </c>
      <c r="O848" s="12" t="s">
        <v>77</v>
      </c>
      <c r="P848" s="12" t="s">
        <v>51</v>
      </c>
      <c r="R848" s="0" t="s">
        <v>95</v>
      </c>
      <c r="Z848" s="0" t="s">
        <v>53</v>
      </c>
      <c r="AD848" s="0" t="s">
        <v>54</v>
      </c>
      <c r="AG848" s="0" t="s">
        <v>51</v>
      </c>
      <c r="AH848" s="0" t="s">
        <v>51</v>
      </c>
    </row>
    <row r="849" customFormat="false" ht="12.75" hidden="false" customHeight="false" outlineLevel="0" collapsed="false">
      <c r="H849" s="22" t="s">
        <v>2531</v>
      </c>
      <c r="I849" s="12" t="s">
        <v>2532</v>
      </c>
      <c r="J849" s="12" t="s">
        <v>2533</v>
      </c>
      <c r="K849" s="12" t="s">
        <v>739</v>
      </c>
      <c r="L849" s="12" t="s">
        <v>739</v>
      </c>
      <c r="M849" s="12" t="s">
        <v>76</v>
      </c>
      <c r="N849" s="12" t="s">
        <v>64</v>
      </c>
      <c r="O849" s="12" t="s">
        <v>77</v>
      </c>
      <c r="P849" s="12" t="s">
        <v>51</v>
      </c>
      <c r="R849" s="0" t="s">
        <v>95</v>
      </c>
      <c r="Z849" s="0" t="s">
        <v>53</v>
      </c>
      <c r="AD849" s="0" t="s">
        <v>54</v>
      </c>
      <c r="AG849" s="0" t="s">
        <v>51</v>
      </c>
      <c r="AH849" s="0" t="s">
        <v>51</v>
      </c>
    </row>
    <row r="850" customFormat="false" ht="12.75" hidden="false" customHeight="false" outlineLevel="0" collapsed="false">
      <c r="H850" s="22" t="s">
        <v>2534</v>
      </c>
      <c r="I850" s="12" t="s">
        <v>2535</v>
      </c>
      <c r="J850" s="12" t="s">
        <v>2536</v>
      </c>
      <c r="K850" s="12" t="s">
        <v>739</v>
      </c>
      <c r="L850" s="12" t="s">
        <v>739</v>
      </c>
      <c r="M850" s="12" t="s">
        <v>76</v>
      </c>
      <c r="N850" s="12" t="s">
        <v>64</v>
      </c>
      <c r="O850" s="12" t="s">
        <v>77</v>
      </c>
      <c r="P850" s="12" t="s">
        <v>51</v>
      </c>
      <c r="R850" s="0" t="s">
        <v>95</v>
      </c>
      <c r="Z850" s="0" t="s">
        <v>53</v>
      </c>
      <c r="AD850" s="0" t="s">
        <v>54</v>
      </c>
      <c r="AG850" s="0" t="s">
        <v>51</v>
      </c>
      <c r="AH850" s="0" t="s">
        <v>51</v>
      </c>
    </row>
    <row r="851" customFormat="false" ht="12.75" hidden="false" customHeight="false" outlineLevel="0" collapsed="false">
      <c r="H851" s="22" t="s">
        <v>2537</v>
      </c>
      <c r="I851" s="12" t="s">
        <v>2538</v>
      </c>
      <c r="J851" s="12" t="s">
        <v>2539</v>
      </c>
      <c r="K851" s="12" t="s">
        <v>739</v>
      </c>
      <c r="L851" s="12" t="s">
        <v>739</v>
      </c>
      <c r="M851" s="12" t="s">
        <v>76</v>
      </c>
      <c r="N851" s="12" t="s">
        <v>64</v>
      </c>
      <c r="O851" s="12" t="s">
        <v>77</v>
      </c>
      <c r="P851" s="12" t="s">
        <v>51</v>
      </c>
      <c r="R851" s="0" t="s">
        <v>95</v>
      </c>
      <c r="Z851" s="0" t="s">
        <v>53</v>
      </c>
      <c r="AD851" s="0" t="s">
        <v>54</v>
      </c>
      <c r="AG851" s="0" t="s">
        <v>51</v>
      </c>
      <c r="AH851" s="0" t="s">
        <v>51</v>
      </c>
    </row>
    <row r="852" customFormat="false" ht="12.75" hidden="false" customHeight="true" outlineLevel="0" collapsed="false">
      <c r="F852" s="19" t="s">
        <v>2540</v>
      </c>
      <c r="G852" s="19"/>
      <c r="H852" s="19"/>
      <c r="I852" s="21" t="s">
        <v>2541</v>
      </c>
      <c r="J852" s="12" t="s">
        <v>2542</v>
      </c>
      <c r="K852" s="12" t="s">
        <v>2543</v>
      </c>
      <c r="L852" s="12"/>
      <c r="M852" s="12" t="s">
        <v>63</v>
      </c>
      <c r="N852" s="12" t="s">
        <v>64</v>
      </c>
      <c r="O852" s="12"/>
      <c r="P852" s="12" t="s">
        <v>51</v>
      </c>
      <c r="R852" s="0" t="s">
        <v>95</v>
      </c>
      <c r="Z852" s="0" t="s">
        <v>53</v>
      </c>
      <c r="AD852" s="0" t="s">
        <v>54</v>
      </c>
      <c r="AG852" s="0" t="s">
        <v>51</v>
      </c>
      <c r="AH852" s="0" t="s">
        <v>51</v>
      </c>
    </row>
    <row r="853" customFormat="false" ht="12.75" hidden="false" customHeight="true" outlineLevel="0" collapsed="false">
      <c r="G853" s="20" t="s">
        <v>2544</v>
      </c>
      <c r="H853" s="20"/>
      <c r="I853" s="12" t="s">
        <v>2545</v>
      </c>
      <c r="J853" s="12" t="s">
        <v>2546</v>
      </c>
      <c r="K853" s="12" t="s">
        <v>2543</v>
      </c>
      <c r="L853" s="12"/>
      <c r="M853" s="12" t="s">
        <v>63</v>
      </c>
      <c r="N853" s="12" t="s">
        <v>64</v>
      </c>
      <c r="O853" s="12"/>
      <c r="P853" s="12" t="s">
        <v>51</v>
      </c>
      <c r="R853" s="0" t="s">
        <v>95</v>
      </c>
      <c r="Z853" s="0" t="s">
        <v>53</v>
      </c>
      <c r="AD853" s="0" t="s">
        <v>54</v>
      </c>
      <c r="AG853" s="0" t="s">
        <v>51</v>
      </c>
      <c r="AH853" s="0" t="s">
        <v>51</v>
      </c>
    </row>
    <row r="854" customFormat="false" ht="12.75" hidden="false" customHeight="false" outlineLevel="0" collapsed="false">
      <c r="H854" s="22" t="s">
        <v>2547</v>
      </c>
      <c r="I854" s="12" t="s">
        <v>1933</v>
      </c>
      <c r="J854" s="12" t="s">
        <v>2548</v>
      </c>
      <c r="K854" s="12" t="s">
        <v>75</v>
      </c>
      <c r="L854" s="12" t="s">
        <v>75</v>
      </c>
      <c r="M854" s="12" t="s">
        <v>76</v>
      </c>
      <c r="N854" s="12" t="s">
        <v>64</v>
      </c>
      <c r="O854" s="12" t="s">
        <v>77</v>
      </c>
      <c r="P854" s="12" t="s">
        <v>53</v>
      </c>
      <c r="R854" s="0" t="s">
        <v>95</v>
      </c>
      <c r="Z854" s="0" t="s">
        <v>53</v>
      </c>
      <c r="AD854" s="0" t="s">
        <v>54</v>
      </c>
      <c r="AG854" s="0" t="s">
        <v>51</v>
      </c>
      <c r="AH854" s="0" t="s">
        <v>51</v>
      </c>
    </row>
    <row r="855" customFormat="false" ht="12.75" hidden="false" customHeight="false" outlineLevel="0" collapsed="false">
      <c r="H855" s="22" t="s">
        <v>2549</v>
      </c>
      <c r="I855" s="21" t="s">
        <v>1502</v>
      </c>
      <c r="J855" s="12" t="s">
        <v>2550</v>
      </c>
      <c r="K855" s="12" t="s">
        <v>403</v>
      </c>
      <c r="L855" s="12" t="s">
        <v>404</v>
      </c>
      <c r="M855" s="12" t="s">
        <v>76</v>
      </c>
      <c r="N855" s="12" t="s">
        <v>64</v>
      </c>
      <c r="O855" s="12" t="s">
        <v>77</v>
      </c>
      <c r="P855" s="12" t="s">
        <v>53</v>
      </c>
      <c r="R855" s="0" t="s">
        <v>95</v>
      </c>
      <c r="Z855" s="0" t="s">
        <v>53</v>
      </c>
      <c r="AD855" s="0" t="s">
        <v>54</v>
      </c>
      <c r="AG855" s="0" t="s">
        <v>51</v>
      </c>
      <c r="AH855" s="0" t="s">
        <v>51</v>
      </c>
    </row>
    <row r="856" customFormat="false" ht="12.75" hidden="false" customHeight="false" outlineLevel="0" collapsed="false">
      <c r="H856" s="22" t="s">
        <v>2551</v>
      </c>
      <c r="I856" s="12" t="s">
        <v>2552</v>
      </c>
      <c r="J856" s="12" t="s">
        <v>2553</v>
      </c>
      <c r="K856" s="12" t="s">
        <v>739</v>
      </c>
      <c r="L856" s="12" t="s">
        <v>739</v>
      </c>
      <c r="M856" s="12" t="s">
        <v>76</v>
      </c>
      <c r="N856" s="12" t="s">
        <v>64</v>
      </c>
      <c r="O856" s="12" t="s">
        <v>77</v>
      </c>
      <c r="P856" s="12" t="s">
        <v>51</v>
      </c>
      <c r="R856" s="0" t="s">
        <v>95</v>
      </c>
      <c r="Z856" s="0" t="s">
        <v>53</v>
      </c>
      <c r="AD856" s="0" t="s">
        <v>54</v>
      </c>
      <c r="AG856" s="0" t="s">
        <v>51</v>
      </c>
      <c r="AH856" s="0" t="s">
        <v>51</v>
      </c>
    </row>
    <row r="857" customFormat="false" ht="12.75" hidden="false" customHeight="false" outlineLevel="0" collapsed="false">
      <c r="H857" s="22" t="s">
        <v>2554</v>
      </c>
      <c r="I857" s="12" t="s">
        <v>2555</v>
      </c>
      <c r="J857" s="12" t="s">
        <v>2556</v>
      </c>
      <c r="K857" s="12" t="s">
        <v>739</v>
      </c>
      <c r="L857" s="12" t="s">
        <v>739</v>
      </c>
      <c r="M857" s="12" t="s">
        <v>76</v>
      </c>
      <c r="N857" s="12" t="s">
        <v>64</v>
      </c>
      <c r="O857" s="12" t="s">
        <v>77</v>
      </c>
      <c r="P857" s="12" t="s">
        <v>51</v>
      </c>
      <c r="R857" s="0" t="s">
        <v>95</v>
      </c>
      <c r="Z857" s="0" t="s">
        <v>53</v>
      </c>
      <c r="AD857" s="0" t="s">
        <v>54</v>
      </c>
      <c r="AG857" s="0" t="s">
        <v>51</v>
      </c>
      <c r="AH857" s="0" t="s">
        <v>51</v>
      </c>
    </row>
    <row r="858" customFormat="false" ht="12.75" hidden="false" customHeight="false" outlineLevel="0" collapsed="false">
      <c r="H858" s="22" t="s">
        <v>2557</v>
      </c>
      <c r="I858" s="21" t="s">
        <v>2558</v>
      </c>
      <c r="J858" s="12" t="s">
        <v>2559</v>
      </c>
      <c r="K858" s="12" t="s">
        <v>739</v>
      </c>
      <c r="L858" s="12" t="s">
        <v>739</v>
      </c>
      <c r="M858" s="12" t="s">
        <v>76</v>
      </c>
      <c r="N858" s="12" t="s">
        <v>64</v>
      </c>
      <c r="O858" s="12" t="s">
        <v>77</v>
      </c>
      <c r="P858" s="12" t="s">
        <v>51</v>
      </c>
      <c r="R858" s="0" t="s">
        <v>95</v>
      </c>
      <c r="Z858" s="0" t="s">
        <v>53</v>
      </c>
      <c r="AD858" s="0" t="s">
        <v>54</v>
      </c>
      <c r="AG858" s="0" t="s">
        <v>51</v>
      </c>
      <c r="AH858" s="0" t="s">
        <v>51</v>
      </c>
    </row>
    <row r="859" customFormat="false" ht="12.75" hidden="false" customHeight="true" outlineLevel="0" collapsed="false">
      <c r="F859" s="19" t="s">
        <v>2560</v>
      </c>
      <c r="G859" s="19"/>
      <c r="H859" s="19"/>
      <c r="I859" s="21" t="s">
        <v>2561</v>
      </c>
      <c r="J859" s="12" t="s">
        <v>2562</v>
      </c>
      <c r="K859" s="12" t="s">
        <v>2563</v>
      </c>
      <c r="L859" s="12"/>
      <c r="M859" s="12" t="s">
        <v>63</v>
      </c>
      <c r="N859" s="12" t="s">
        <v>64</v>
      </c>
      <c r="O859" s="12"/>
      <c r="P859" s="12" t="s">
        <v>51</v>
      </c>
      <c r="R859" s="0" t="s">
        <v>95</v>
      </c>
      <c r="Z859" s="0" t="s">
        <v>53</v>
      </c>
      <c r="AD859" s="0" t="s">
        <v>54</v>
      </c>
      <c r="AG859" s="0" t="s">
        <v>51</v>
      </c>
      <c r="AH859" s="0" t="s">
        <v>51</v>
      </c>
    </row>
    <row r="860" customFormat="false" ht="12.75" hidden="false" customHeight="true" outlineLevel="0" collapsed="false">
      <c r="G860" s="20" t="s">
        <v>2564</v>
      </c>
      <c r="H860" s="20"/>
      <c r="I860" s="12" t="s">
        <v>2565</v>
      </c>
      <c r="J860" s="12" t="s">
        <v>2566</v>
      </c>
      <c r="K860" s="12" t="s">
        <v>2563</v>
      </c>
      <c r="L860" s="12"/>
      <c r="M860" s="12" t="s">
        <v>63</v>
      </c>
      <c r="N860" s="12" t="s">
        <v>64</v>
      </c>
      <c r="O860" s="12"/>
      <c r="P860" s="12" t="s">
        <v>51</v>
      </c>
      <c r="R860" s="0" t="s">
        <v>95</v>
      </c>
      <c r="Z860" s="0" t="s">
        <v>53</v>
      </c>
      <c r="AD860" s="0" t="s">
        <v>54</v>
      </c>
      <c r="AG860" s="0" t="s">
        <v>51</v>
      </c>
      <c r="AH860" s="0" t="s">
        <v>51</v>
      </c>
    </row>
    <row r="861" customFormat="false" ht="12.75" hidden="false" customHeight="false" outlineLevel="0" collapsed="false">
      <c r="H861" s="22" t="s">
        <v>2567</v>
      </c>
      <c r="I861" s="12" t="s">
        <v>2568</v>
      </c>
      <c r="J861" s="12" t="s">
        <v>2569</v>
      </c>
      <c r="K861" s="12" t="s">
        <v>75</v>
      </c>
      <c r="L861" s="12" t="s">
        <v>75</v>
      </c>
      <c r="M861" s="12" t="s">
        <v>76</v>
      </c>
      <c r="N861" s="12" t="s">
        <v>64</v>
      </c>
      <c r="O861" s="12" t="s">
        <v>77</v>
      </c>
      <c r="P861" s="12" t="s">
        <v>53</v>
      </c>
      <c r="R861" s="0" t="s">
        <v>95</v>
      </c>
      <c r="Z861" s="0" t="s">
        <v>53</v>
      </c>
      <c r="AD861" s="0" t="s">
        <v>54</v>
      </c>
      <c r="AG861" s="0" t="s">
        <v>51</v>
      </c>
      <c r="AH861" s="0" t="s">
        <v>51</v>
      </c>
    </row>
    <row r="862" customFormat="false" ht="12.75" hidden="false" customHeight="false" outlineLevel="0" collapsed="false">
      <c r="H862" s="22" t="s">
        <v>2570</v>
      </c>
      <c r="I862" s="21" t="s">
        <v>1502</v>
      </c>
      <c r="J862" s="12" t="s">
        <v>2571</v>
      </c>
      <c r="K862" s="12" t="s">
        <v>403</v>
      </c>
      <c r="L862" s="12" t="s">
        <v>404</v>
      </c>
      <c r="M862" s="12" t="s">
        <v>76</v>
      </c>
      <c r="N862" s="12" t="s">
        <v>64</v>
      </c>
      <c r="O862" s="12" t="s">
        <v>77</v>
      </c>
      <c r="P862" s="12" t="s">
        <v>53</v>
      </c>
      <c r="R862" s="0" t="s">
        <v>95</v>
      </c>
      <c r="Z862" s="0" t="s">
        <v>53</v>
      </c>
      <c r="AD862" s="0" t="s">
        <v>54</v>
      </c>
      <c r="AG862" s="0" t="s">
        <v>51</v>
      </c>
      <c r="AH862" s="0" t="s">
        <v>51</v>
      </c>
    </row>
    <row r="863" customFormat="false" ht="12.75" hidden="false" customHeight="false" outlineLevel="0" collapsed="false">
      <c r="H863" s="22" t="s">
        <v>2572</v>
      </c>
      <c r="I863" s="12" t="s">
        <v>2573</v>
      </c>
      <c r="J863" s="12" t="s">
        <v>2574</v>
      </c>
      <c r="K863" s="12" t="s">
        <v>739</v>
      </c>
      <c r="L863" s="12" t="s">
        <v>739</v>
      </c>
      <c r="M863" s="12" t="s">
        <v>76</v>
      </c>
      <c r="N863" s="12" t="s">
        <v>64</v>
      </c>
      <c r="O863" s="12" t="s">
        <v>77</v>
      </c>
      <c r="P863" s="12" t="s">
        <v>51</v>
      </c>
      <c r="R863" s="0" t="s">
        <v>95</v>
      </c>
      <c r="Z863" s="0" t="s">
        <v>53</v>
      </c>
      <c r="AD863" s="0" t="s">
        <v>54</v>
      </c>
      <c r="AG863" s="0" t="s">
        <v>51</v>
      </c>
      <c r="AH863" s="0" t="s">
        <v>51</v>
      </c>
    </row>
    <row r="864" customFormat="false" ht="12.75" hidden="false" customHeight="false" outlineLevel="0" collapsed="false">
      <c r="H864" s="22" t="s">
        <v>2575</v>
      </c>
      <c r="I864" s="12" t="s">
        <v>2576</v>
      </c>
      <c r="J864" s="12" t="s">
        <v>2577</v>
      </c>
      <c r="K864" s="12" t="s">
        <v>739</v>
      </c>
      <c r="L864" s="12" t="s">
        <v>739</v>
      </c>
      <c r="M864" s="12" t="s">
        <v>76</v>
      </c>
      <c r="N864" s="12" t="s">
        <v>64</v>
      </c>
      <c r="O864" s="12" t="s">
        <v>77</v>
      </c>
      <c r="P864" s="12" t="s">
        <v>51</v>
      </c>
      <c r="R864" s="0" t="s">
        <v>95</v>
      </c>
      <c r="Z864" s="0" t="s">
        <v>53</v>
      </c>
      <c r="AD864" s="0" t="s">
        <v>54</v>
      </c>
      <c r="AG864" s="0" t="s">
        <v>51</v>
      </c>
      <c r="AH864" s="0" t="s">
        <v>51</v>
      </c>
    </row>
    <row r="865" customFormat="false" ht="12.75" hidden="false" customHeight="false" outlineLevel="0" collapsed="false">
      <c r="H865" s="22" t="s">
        <v>2578</v>
      </c>
      <c r="I865" s="12" t="s">
        <v>2579</v>
      </c>
      <c r="J865" s="12" t="s">
        <v>2580</v>
      </c>
      <c r="K865" s="12" t="s">
        <v>739</v>
      </c>
      <c r="L865" s="12" t="s">
        <v>739</v>
      </c>
      <c r="M865" s="12" t="s">
        <v>76</v>
      </c>
      <c r="N865" s="12" t="s">
        <v>64</v>
      </c>
      <c r="O865" s="12" t="s">
        <v>77</v>
      </c>
      <c r="P865" s="12" t="s">
        <v>51</v>
      </c>
      <c r="R865" s="0" t="s">
        <v>95</v>
      </c>
      <c r="Z865" s="0" t="s">
        <v>53</v>
      </c>
      <c r="AD865" s="0" t="s">
        <v>54</v>
      </c>
      <c r="AG865" s="0" t="s">
        <v>51</v>
      </c>
      <c r="AH865" s="0" t="s">
        <v>51</v>
      </c>
    </row>
    <row r="866" customFormat="false" ht="12.75" hidden="false" customHeight="false" outlineLevel="0" collapsed="false">
      <c r="H866" s="22" t="s">
        <v>2581</v>
      </c>
      <c r="I866" s="12" t="s">
        <v>2582</v>
      </c>
      <c r="J866" s="12" t="s">
        <v>2583</v>
      </c>
      <c r="K866" s="12" t="s">
        <v>739</v>
      </c>
      <c r="L866" s="12" t="s">
        <v>739</v>
      </c>
      <c r="M866" s="12" t="s">
        <v>76</v>
      </c>
      <c r="N866" s="12" t="s">
        <v>64</v>
      </c>
      <c r="O866" s="12" t="s">
        <v>77</v>
      </c>
      <c r="P866" s="12" t="s">
        <v>51</v>
      </c>
      <c r="R866" s="0" t="s">
        <v>95</v>
      </c>
      <c r="Z866" s="0" t="s">
        <v>53</v>
      </c>
      <c r="AD866" s="0" t="s">
        <v>54</v>
      </c>
      <c r="AG866" s="0" t="s">
        <v>51</v>
      </c>
      <c r="AH866" s="0" t="s">
        <v>51</v>
      </c>
    </row>
    <row r="867" customFormat="false" ht="12.75" hidden="false" customHeight="false" outlineLevel="0" collapsed="false">
      <c r="H867" s="22" t="s">
        <v>2584</v>
      </c>
      <c r="I867" s="12" t="s">
        <v>2585</v>
      </c>
      <c r="J867" s="12" t="s">
        <v>2586</v>
      </c>
      <c r="K867" s="12" t="s">
        <v>739</v>
      </c>
      <c r="L867" s="12" t="s">
        <v>739</v>
      </c>
      <c r="M867" s="12" t="s">
        <v>76</v>
      </c>
      <c r="N867" s="12" t="s">
        <v>64</v>
      </c>
      <c r="O867" s="12" t="s">
        <v>77</v>
      </c>
      <c r="P867" s="12" t="s">
        <v>51</v>
      </c>
      <c r="R867" s="0" t="s">
        <v>95</v>
      </c>
      <c r="Z867" s="0" t="s">
        <v>53</v>
      </c>
      <c r="AD867" s="0" t="s">
        <v>54</v>
      </c>
      <c r="AG867" s="0" t="s">
        <v>51</v>
      </c>
      <c r="AH867" s="0" t="s">
        <v>51</v>
      </c>
    </row>
    <row r="868" customFormat="false" ht="12.75" hidden="false" customHeight="false" outlineLevel="0" collapsed="false">
      <c r="H868" s="22" t="s">
        <v>2587</v>
      </c>
      <c r="I868" s="12" t="s">
        <v>2588</v>
      </c>
      <c r="J868" s="12" t="s">
        <v>2589</v>
      </c>
      <c r="K868" s="12" t="s">
        <v>739</v>
      </c>
      <c r="L868" s="12" t="s">
        <v>739</v>
      </c>
      <c r="M868" s="12" t="s">
        <v>76</v>
      </c>
      <c r="N868" s="12" t="s">
        <v>64</v>
      </c>
      <c r="O868" s="12" t="s">
        <v>77</v>
      </c>
      <c r="P868" s="12" t="s">
        <v>51</v>
      </c>
      <c r="R868" s="0" t="s">
        <v>95</v>
      </c>
      <c r="Z868" s="0" t="s">
        <v>53</v>
      </c>
      <c r="AD868" s="0" t="s">
        <v>54</v>
      </c>
      <c r="AG868" s="0" t="s">
        <v>51</v>
      </c>
      <c r="AH868" s="0" t="s">
        <v>51</v>
      </c>
    </row>
    <row r="869" customFormat="false" ht="12.75" hidden="false" customHeight="true" outlineLevel="0" collapsed="false">
      <c r="F869" s="19" t="s">
        <v>2590</v>
      </c>
      <c r="G869" s="19"/>
      <c r="H869" s="19"/>
      <c r="I869" s="21" t="s">
        <v>2591</v>
      </c>
      <c r="J869" s="12" t="s">
        <v>2592</v>
      </c>
      <c r="K869" s="12" t="s">
        <v>2593</v>
      </c>
      <c r="L869" s="12"/>
      <c r="M869" s="12" t="s">
        <v>63</v>
      </c>
      <c r="N869" s="12" t="s">
        <v>64</v>
      </c>
      <c r="O869" s="12"/>
      <c r="P869" s="12" t="s">
        <v>51</v>
      </c>
      <c r="R869" s="0" t="s">
        <v>95</v>
      </c>
      <c r="Z869" s="0" t="s">
        <v>53</v>
      </c>
      <c r="AD869" s="0" t="s">
        <v>54</v>
      </c>
      <c r="AG869" s="0" t="s">
        <v>51</v>
      </c>
      <c r="AH869" s="0" t="s">
        <v>51</v>
      </c>
    </row>
    <row r="870" customFormat="false" ht="12.75" hidden="false" customHeight="true" outlineLevel="0" collapsed="false">
      <c r="G870" s="20" t="s">
        <v>2594</v>
      </c>
      <c r="H870" s="20"/>
      <c r="I870" s="12" t="s">
        <v>2595</v>
      </c>
      <c r="J870" s="12" t="s">
        <v>2596</v>
      </c>
      <c r="K870" s="12" t="s">
        <v>2593</v>
      </c>
      <c r="L870" s="12"/>
      <c r="M870" s="12" t="s">
        <v>63</v>
      </c>
      <c r="N870" s="12" t="s">
        <v>64</v>
      </c>
      <c r="O870" s="12"/>
      <c r="P870" s="12" t="s">
        <v>51</v>
      </c>
      <c r="R870" s="0" t="s">
        <v>95</v>
      </c>
      <c r="Z870" s="0" t="s">
        <v>53</v>
      </c>
      <c r="AD870" s="0" t="s">
        <v>54</v>
      </c>
      <c r="AG870" s="0" t="s">
        <v>51</v>
      </c>
      <c r="AH870" s="0" t="s">
        <v>51</v>
      </c>
    </row>
    <row r="871" customFormat="false" ht="12.75" hidden="false" customHeight="false" outlineLevel="0" collapsed="false">
      <c r="H871" s="22" t="s">
        <v>2597</v>
      </c>
      <c r="I871" s="12" t="s">
        <v>2598</v>
      </c>
      <c r="J871" s="12" t="s">
        <v>2599</v>
      </c>
      <c r="K871" s="12" t="s">
        <v>75</v>
      </c>
      <c r="L871" s="12" t="s">
        <v>75</v>
      </c>
      <c r="M871" s="12" t="s">
        <v>76</v>
      </c>
      <c r="N871" s="12" t="s">
        <v>64</v>
      </c>
      <c r="O871" s="12" t="s">
        <v>77</v>
      </c>
      <c r="P871" s="12" t="s">
        <v>53</v>
      </c>
      <c r="R871" s="0" t="s">
        <v>95</v>
      </c>
      <c r="Z871" s="0" t="s">
        <v>53</v>
      </c>
      <c r="AD871" s="0" t="s">
        <v>54</v>
      </c>
      <c r="AG871" s="0" t="s">
        <v>51</v>
      </c>
      <c r="AH871" s="0" t="s">
        <v>51</v>
      </c>
    </row>
    <row r="872" customFormat="false" ht="12.75" hidden="false" customHeight="false" outlineLevel="0" collapsed="false">
      <c r="H872" s="22" t="s">
        <v>2600</v>
      </c>
      <c r="I872" s="21" t="s">
        <v>1502</v>
      </c>
      <c r="J872" s="12" t="s">
        <v>2601</v>
      </c>
      <c r="K872" s="12" t="s">
        <v>403</v>
      </c>
      <c r="L872" s="12" t="s">
        <v>404</v>
      </c>
      <c r="M872" s="12" t="s">
        <v>76</v>
      </c>
      <c r="N872" s="12" t="s">
        <v>64</v>
      </c>
      <c r="O872" s="12" t="s">
        <v>77</v>
      </c>
      <c r="P872" s="12" t="s">
        <v>53</v>
      </c>
      <c r="R872" s="0" t="s">
        <v>95</v>
      </c>
      <c r="Z872" s="0" t="s">
        <v>53</v>
      </c>
      <c r="AD872" s="0" t="s">
        <v>54</v>
      </c>
      <c r="AG872" s="0" t="s">
        <v>51</v>
      </c>
      <c r="AH872" s="0" t="s">
        <v>51</v>
      </c>
    </row>
    <row r="873" customFormat="false" ht="12.75" hidden="false" customHeight="false" outlineLevel="0" collapsed="false">
      <c r="H873" s="22" t="s">
        <v>2602</v>
      </c>
      <c r="I873" s="12" t="s">
        <v>2603</v>
      </c>
      <c r="J873" s="12" t="s">
        <v>2604</v>
      </c>
      <c r="K873" s="12" t="s">
        <v>739</v>
      </c>
      <c r="L873" s="12" t="s">
        <v>739</v>
      </c>
      <c r="M873" s="12" t="s">
        <v>76</v>
      </c>
      <c r="N873" s="12" t="s">
        <v>64</v>
      </c>
      <c r="O873" s="12" t="s">
        <v>77</v>
      </c>
      <c r="P873" s="12" t="s">
        <v>51</v>
      </c>
      <c r="R873" s="0" t="s">
        <v>95</v>
      </c>
      <c r="Z873" s="0" t="s">
        <v>53</v>
      </c>
      <c r="AD873" s="0" t="s">
        <v>54</v>
      </c>
      <c r="AG873" s="0" t="s">
        <v>51</v>
      </c>
      <c r="AH873" s="0" t="s">
        <v>51</v>
      </c>
    </row>
    <row r="874" customFormat="false" ht="12.75" hidden="false" customHeight="true" outlineLevel="0" collapsed="false">
      <c r="F874" s="19" t="s">
        <v>2605</v>
      </c>
      <c r="G874" s="19"/>
      <c r="H874" s="19"/>
      <c r="I874" s="21" t="s">
        <v>2606</v>
      </c>
      <c r="J874" s="12" t="s">
        <v>2607</v>
      </c>
      <c r="K874" s="12" t="s">
        <v>2608</v>
      </c>
      <c r="L874" s="12"/>
      <c r="M874" s="12" t="s">
        <v>63</v>
      </c>
      <c r="N874" s="12" t="s">
        <v>64</v>
      </c>
      <c r="O874" s="12"/>
      <c r="P874" s="12" t="s">
        <v>51</v>
      </c>
      <c r="R874" s="0" t="s">
        <v>95</v>
      </c>
      <c r="Z874" s="0" t="s">
        <v>53</v>
      </c>
      <c r="AD874" s="0" t="s">
        <v>54</v>
      </c>
      <c r="AG874" s="0" t="s">
        <v>51</v>
      </c>
      <c r="AH874" s="0" t="s">
        <v>51</v>
      </c>
    </row>
    <row r="875" customFormat="false" ht="12.75" hidden="false" customHeight="true" outlineLevel="0" collapsed="false">
      <c r="G875" s="20" t="s">
        <v>2609</v>
      </c>
      <c r="H875" s="20"/>
      <c r="I875" s="12" t="s">
        <v>2610</v>
      </c>
      <c r="J875" s="12" t="s">
        <v>2611</v>
      </c>
      <c r="K875" s="12" t="s">
        <v>2608</v>
      </c>
      <c r="L875" s="12"/>
      <c r="M875" s="12" t="s">
        <v>63</v>
      </c>
      <c r="N875" s="12" t="s">
        <v>64</v>
      </c>
      <c r="O875" s="12"/>
      <c r="P875" s="12" t="s">
        <v>51</v>
      </c>
      <c r="R875" s="0" t="s">
        <v>95</v>
      </c>
      <c r="Z875" s="0" t="s">
        <v>53</v>
      </c>
      <c r="AD875" s="0" t="s">
        <v>54</v>
      </c>
      <c r="AG875" s="0" t="s">
        <v>51</v>
      </c>
      <c r="AH875" s="0" t="s">
        <v>51</v>
      </c>
    </row>
    <row r="876" customFormat="false" ht="12.75" hidden="false" customHeight="false" outlineLevel="0" collapsed="false">
      <c r="H876" s="22" t="s">
        <v>2612</v>
      </c>
      <c r="I876" s="12" t="s">
        <v>2613</v>
      </c>
      <c r="J876" s="12" t="s">
        <v>2614</v>
      </c>
      <c r="K876" s="12" t="s">
        <v>75</v>
      </c>
      <c r="L876" s="12" t="s">
        <v>75</v>
      </c>
      <c r="M876" s="12" t="s">
        <v>76</v>
      </c>
      <c r="N876" s="12" t="s">
        <v>64</v>
      </c>
      <c r="O876" s="12" t="s">
        <v>77</v>
      </c>
      <c r="P876" s="12" t="s">
        <v>53</v>
      </c>
      <c r="R876" s="0" t="s">
        <v>95</v>
      </c>
      <c r="Z876" s="0" t="s">
        <v>53</v>
      </c>
      <c r="AD876" s="0" t="s">
        <v>54</v>
      </c>
      <c r="AG876" s="0" t="s">
        <v>51</v>
      </c>
      <c r="AH876" s="0" t="s">
        <v>51</v>
      </c>
    </row>
    <row r="877" customFormat="false" ht="12.75" hidden="false" customHeight="false" outlineLevel="0" collapsed="false">
      <c r="H877" s="22" t="s">
        <v>2615</v>
      </c>
      <c r="I877" s="21" t="s">
        <v>1502</v>
      </c>
      <c r="J877" s="12" t="s">
        <v>2616</v>
      </c>
      <c r="K877" s="12" t="s">
        <v>403</v>
      </c>
      <c r="L877" s="12" t="s">
        <v>404</v>
      </c>
      <c r="M877" s="12" t="s">
        <v>76</v>
      </c>
      <c r="N877" s="12" t="s">
        <v>64</v>
      </c>
      <c r="O877" s="12" t="s">
        <v>77</v>
      </c>
      <c r="P877" s="12" t="s">
        <v>53</v>
      </c>
      <c r="R877" s="0" t="s">
        <v>95</v>
      </c>
      <c r="Z877" s="0" t="s">
        <v>53</v>
      </c>
      <c r="AD877" s="0" t="s">
        <v>54</v>
      </c>
      <c r="AG877" s="0" t="s">
        <v>51</v>
      </c>
      <c r="AH877" s="0" t="s">
        <v>51</v>
      </c>
    </row>
    <row r="878" customFormat="false" ht="12.75" hidden="false" customHeight="false" outlineLevel="0" collapsed="false">
      <c r="H878" s="22" t="s">
        <v>2617</v>
      </c>
      <c r="I878" s="12" t="s">
        <v>2341</v>
      </c>
      <c r="J878" s="12" t="s">
        <v>2618</v>
      </c>
      <c r="K878" s="12" t="s">
        <v>739</v>
      </c>
      <c r="L878" s="12" t="s">
        <v>739</v>
      </c>
      <c r="M878" s="12" t="s">
        <v>76</v>
      </c>
      <c r="N878" s="12" t="s">
        <v>64</v>
      </c>
      <c r="O878" s="12" t="s">
        <v>77</v>
      </c>
      <c r="P878" s="12" t="s">
        <v>51</v>
      </c>
      <c r="R878" s="0" t="s">
        <v>95</v>
      </c>
      <c r="Z878" s="0" t="s">
        <v>53</v>
      </c>
      <c r="AD878" s="0" t="s">
        <v>54</v>
      </c>
      <c r="AG878" s="0" t="s">
        <v>51</v>
      </c>
      <c r="AH878" s="0" t="s">
        <v>51</v>
      </c>
    </row>
    <row r="879" customFormat="false" ht="12.75" hidden="false" customHeight="false" outlineLevel="0" collapsed="false">
      <c r="H879" s="22" t="s">
        <v>2619</v>
      </c>
      <c r="I879" s="12" t="s">
        <v>2620</v>
      </c>
      <c r="J879" s="12" t="s">
        <v>2621</v>
      </c>
      <c r="K879" s="12" t="s">
        <v>739</v>
      </c>
      <c r="L879" s="12" t="s">
        <v>739</v>
      </c>
      <c r="M879" s="12" t="s">
        <v>76</v>
      </c>
      <c r="N879" s="12" t="s">
        <v>64</v>
      </c>
      <c r="O879" s="12" t="s">
        <v>77</v>
      </c>
      <c r="P879" s="12" t="s">
        <v>51</v>
      </c>
      <c r="R879" s="0" t="s">
        <v>95</v>
      </c>
      <c r="Z879" s="0" t="s">
        <v>53</v>
      </c>
      <c r="AD879" s="0" t="s">
        <v>54</v>
      </c>
      <c r="AG879" s="0" t="s">
        <v>51</v>
      </c>
      <c r="AH879" s="0" t="s">
        <v>51</v>
      </c>
    </row>
    <row r="880" customFormat="false" ht="12.75" hidden="false" customHeight="true" outlineLevel="0" collapsed="false">
      <c r="F880" s="19" t="s">
        <v>2622</v>
      </c>
      <c r="G880" s="19"/>
      <c r="H880" s="19"/>
      <c r="I880" s="21" t="s">
        <v>2299</v>
      </c>
      <c r="J880" s="12" t="s">
        <v>2623</v>
      </c>
      <c r="K880" s="12" t="s">
        <v>2624</v>
      </c>
      <c r="L880" s="12"/>
      <c r="M880" s="12" t="s">
        <v>63</v>
      </c>
      <c r="N880" s="12" t="s">
        <v>64</v>
      </c>
      <c r="O880" s="12"/>
      <c r="P880" s="12" t="s">
        <v>51</v>
      </c>
      <c r="R880" s="0" t="s">
        <v>95</v>
      </c>
      <c r="Z880" s="0" t="s">
        <v>53</v>
      </c>
      <c r="AD880" s="0" t="s">
        <v>54</v>
      </c>
      <c r="AG880" s="0" t="s">
        <v>51</v>
      </c>
      <c r="AH880" s="0" t="s">
        <v>51</v>
      </c>
    </row>
    <row r="881" customFormat="false" ht="12.75" hidden="false" customHeight="true" outlineLevel="0" collapsed="false">
      <c r="G881" s="20" t="s">
        <v>2625</v>
      </c>
      <c r="H881" s="20"/>
      <c r="I881" s="12" t="s">
        <v>2626</v>
      </c>
      <c r="J881" s="12" t="s">
        <v>2627</v>
      </c>
      <c r="K881" s="12" t="s">
        <v>2624</v>
      </c>
      <c r="L881" s="12"/>
      <c r="M881" s="12" t="s">
        <v>63</v>
      </c>
      <c r="N881" s="12" t="s">
        <v>64</v>
      </c>
      <c r="O881" s="12"/>
      <c r="P881" s="12" t="s">
        <v>51</v>
      </c>
      <c r="R881" s="0" t="s">
        <v>95</v>
      </c>
      <c r="Z881" s="0" t="s">
        <v>53</v>
      </c>
      <c r="AD881" s="0" t="s">
        <v>54</v>
      </c>
      <c r="AG881" s="0" t="s">
        <v>51</v>
      </c>
      <c r="AH881" s="0" t="s">
        <v>51</v>
      </c>
    </row>
    <row r="882" customFormat="false" ht="12.75" hidden="false" customHeight="false" outlineLevel="0" collapsed="false">
      <c r="H882" s="22" t="s">
        <v>2628</v>
      </c>
      <c r="I882" s="12" t="s">
        <v>2629</v>
      </c>
      <c r="J882" s="12" t="s">
        <v>2630</v>
      </c>
      <c r="K882" s="12" t="s">
        <v>75</v>
      </c>
      <c r="L882" s="12" t="s">
        <v>75</v>
      </c>
      <c r="M882" s="12" t="s">
        <v>76</v>
      </c>
      <c r="N882" s="12" t="s">
        <v>64</v>
      </c>
      <c r="O882" s="12" t="s">
        <v>77</v>
      </c>
      <c r="P882" s="12" t="s">
        <v>53</v>
      </c>
      <c r="R882" s="0" t="s">
        <v>95</v>
      </c>
      <c r="Z882" s="0" t="s">
        <v>53</v>
      </c>
      <c r="AD882" s="0" t="s">
        <v>54</v>
      </c>
      <c r="AG882" s="0" t="s">
        <v>51</v>
      </c>
      <c r="AH882" s="0" t="s">
        <v>51</v>
      </c>
    </row>
    <row r="883" customFormat="false" ht="12.75" hidden="false" customHeight="false" outlineLevel="0" collapsed="false">
      <c r="H883" s="22" t="s">
        <v>2631</v>
      </c>
      <c r="I883" s="21" t="s">
        <v>1502</v>
      </c>
      <c r="J883" s="12" t="s">
        <v>2632</v>
      </c>
      <c r="K883" s="12" t="s">
        <v>403</v>
      </c>
      <c r="L883" s="12" t="s">
        <v>404</v>
      </c>
      <c r="M883" s="12" t="s">
        <v>76</v>
      </c>
      <c r="N883" s="12" t="s">
        <v>64</v>
      </c>
      <c r="O883" s="12" t="s">
        <v>77</v>
      </c>
      <c r="P883" s="12" t="s">
        <v>53</v>
      </c>
      <c r="R883" s="0" t="s">
        <v>95</v>
      </c>
      <c r="Z883" s="0" t="s">
        <v>53</v>
      </c>
      <c r="AD883" s="0" t="s">
        <v>54</v>
      </c>
      <c r="AG883" s="0" t="s">
        <v>51</v>
      </c>
      <c r="AH883" s="0" t="s">
        <v>51</v>
      </c>
    </row>
    <row r="884" customFormat="false" ht="12.75" hidden="false" customHeight="false" outlineLevel="0" collapsed="false">
      <c r="H884" s="22" t="s">
        <v>2633</v>
      </c>
      <c r="I884" s="12" t="s">
        <v>2634</v>
      </c>
      <c r="J884" s="12" t="s">
        <v>2635</v>
      </c>
      <c r="K884" s="12" t="s">
        <v>739</v>
      </c>
      <c r="L884" s="12" t="s">
        <v>739</v>
      </c>
      <c r="M884" s="12" t="s">
        <v>76</v>
      </c>
      <c r="N884" s="12" t="s">
        <v>64</v>
      </c>
      <c r="O884" s="12" t="s">
        <v>77</v>
      </c>
      <c r="P884" s="12" t="s">
        <v>51</v>
      </c>
      <c r="R884" s="0" t="s">
        <v>95</v>
      </c>
      <c r="Z884" s="0" t="s">
        <v>53</v>
      </c>
      <c r="AD884" s="0" t="s">
        <v>54</v>
      </c>
      <c r="AG884" s="0" t="s">
        <v>51</v>
      </c>
      <c r="AH884" s="0" t="s">
        <v>51</v>
      </c>
    </row>
    <row r="885" customFormat="false" ht="12.75" hidden="false" customHeight="true" outlineLevel="0" collapsed="false">
      <c r="F885" s="19" t="s">
        <v>2636</v>
      </c>
      <c r="G885" s="19"/>
      <c r="H885" s="19"/>
      <c r="I885" s="12" t="s">
        <v>2637</v>
      </c>
      <c r="J885" s="12" t="s">
        <v>2638</v>
      </c>
      <c r="K885" s="12" t="s">
        <v>2639</v>
      </c>
      <c r="L885" s="12"/>
      <c r="M885" s="12" t="s">
        <v>63</v>
      </c>
      <c r="N885" s="12" t="s">
        <v>64</v>
      </c>
      <c r="O885" s="12"/>
      <c r="P885" s="12" t="s">
        <v>51</v>
      </c>
      <c r="R885" s="0" t="s">
        <v>95</v>
      </c>
      <c r="Z885" s="0" t="s">
        <v>53</v>
      </c>
      <c r="AD885" s="0" t="s">
        <v>54</v>
      </c>
      <c r="AG885" s="0" t="s">
        <v>51</v>
      </c>
      <c r="AH885" s="0" t="s">
        <v>51</v>
      </c>
    </row>
    <row r="886" customFormat="false" ht="12.75" hidden="false" customHeight="true" outlineLevel="0" collapsed="false">
      <c r="G886" s="20" t="s">
        <v>2640</v>
      </c>
      <c r="H886" s="20"/>
      <c r="I886" s="21" t="s">
        <v>2641</v>
      </c>
      <c r="J886" s="12" t="s">
        <v>2642</v>
      </c>
      <c r="K886" s="12" t="s">
        <v>2639</v>
      </c>
      <c r="L886" s="12"/>
      <c r="M886" s="12" t="s">
        <v>63</v>
      </c>
      <c r="N886" s="12" t="s">
        <v>64</v>
      </c>
      <c r="O886" s="12"/>
      <c r="P886" s="12" t="s">
        <v>51</v>
      </c>
      <c r="R886" s="0" t="s">
        <v>95</v>
      </c>
      <c r="Z886" s="0" t="s">
        <v>53</v>
      </c>
      <c r="AD886" s="0" t="s">
        <v>54</v>
      </c>
      <c r="AG886" s="0" t="s">
        <v>51</v>
      </c>
      <c r="AH886" s="0" t="s">
        <v>51</v>
      </c>
    </row>
    <row r="887" customFormat="false" ht="12.75" hidden="false" customHeight="false" outlineLevel="0" collapsed="false">
      <c r="H887" s="22" t="s">
        <v>2643</v>
      </c>
      <c r="I887" s="12" t="s">
        <v>2644</v>
      </c>
      <c r="J887" s="12" t="s">
        <v>2645</v>
      </c>
      <c r="K887" s="12" t="s">
        <v>739</v>
      </c>
      <c r="L887" s="12" t="s">
        <v>739</v>
      </c>
      <c r="M887" s="12" t="s">
        <v>76</v>
      </c>
      <c r="N887" s="12" t="s">
        <v>64</v>
      </c>
      <c r="O887" s="12" t="s">
        <v>77</v>
      </c>
      <c r="P887" s="12" t="s">
        <v>51</v>
      </c>
      <c r="R887" s="0" t="s">
        <v>95</v>
      </c>
      <c r="Z887" s="0" t="s">
        <v>53</v>
      </c>
      <c r="AD887" s="0" t="s">
        <v>54</v>
      </c>
      <c r="AG887" s="0" t="s">
        <v>51</v>
      </c>
      <c r="AH887" s="0" t="s">
        <v>51</v>
      </c>
    </row>
    <row r="888" customFormat="false" ht="12.75" hidden="false" customHeight="false" outlineLevel="0" collapsed="false">
      <c r="H888" s="22" t="s">
        <v>2646</v>
      </c>
      <c r="I888" s="12" t="s">
        <v>2647</v>
      </c>
      <c r="J888" s="12" t="s">
        <v>2648</v>
      </c>
      <c r="K888" s="12" t="s">
        <v>739</v>
      </c>
      <c r="L888" s="12" t="s">
        <v>739</v>
      </c>
      <c r="M888" s="12" t="s">
        <v>76</v>
      </c>
      <c r="N888" s="12" t="s">
        <v>64</v>
      </c>
      <c r="O888" s="12" t="s">
        <v>77</v>
      </c>
      <c r="P888" s="12" t="s">
        <v>51</v>
      </c>
      <c r="R888" s="0" t="s">
        <v>95</v>
      </c>
      <c r="Z888" s="0" t="s">
        <v>53</v>
      </c>
      <c r="AD888" s="0" t="s">
        <v>54</v>
      </c>
      <c r="AG888" s="0" t="s">
        <v>51</v>
      </c>
      <c r="AH888" s="0" t="s">
        <v>51</v>
      </c>
    </row>
    <row r="889" customFormat="false" ht="12.75" hidden="false" customHeight="false" outlineLevel="0" collapsed="false">
      <c r="H889" s="22" t="s">
        <v>2649</v>
      </c>
      <c r="I889" s="12" t="s">
        <v>2650</v>
      </c>
      <c r="J889" s="12" t="s">
        <v>2651</v>
      </c>
      <c r="K889" s="12" t="s">
        <v>739</v>
      </c>
      <c r="L889" s="12" t="s">
        <v>739</v>
      </c>
      <c r="M889" s="12" t="s">
        <v>76</v>
      </c>
      <c r="N889" s="12" t="s">
        <v>64</v>
      </c>
      <c r="O889" s="12" t="s">
        <v>77</v>
      </c>
      <c r="P889" s="12" t="s">
        <v>51</v>
      </c>
      <c r="R889" s="0" t="s">
        <v>95</v>
      </c>
      <c r="Z889" s="0" t="s">
        <v>53</v>
      </c>
      <c r="AD889" s="0" t="s">
        <v>54</v>
      </c>
      <c r="AG889" s="0" t="s">
        <v>51</v>
      </c>
      <c r="AH889" s="0" t="s">
        <v>51</v>
      </c>
    </row>
    <row r="890" customFormat="false" ht="12.75" hidden="false" customHeight="false" outlineLevel="0" collapsed="false">
      <c r="H890" s="22" t="s">
        <v>2652</v>
      </c>
      <c r="I890" s="12" t="s">
        <v>2653</v>
      </c>
      <c r="J890" s="12" t="s">
        <v>2654</v>
      </c>
      <c r="K890" s="12" t="s">
        <v>739</v>
      </c>
      <c r="L890" s="12" t="s">
        <v>739</v>
      </c>
      <c r="M890" s="12" t="s">
        <v>76</v>
      </c>
      <c r="N890" s="12" t="s">
        <v>64</v>
      </c>
      <c r="O890" s="12" t="s">
        <v>77</v>
      </c>
      <c r="P890" s="12" t="s">
        <v>51</v>
      </c>
      <c r="R890" s="0" t="s">
        <v>95</v>
      </c>
      <c r="Z890" s="0" t="s">
        <v>53</v>
      </c>
      <c r="AD890" s="0" t="s">
        <v>54</v>
      </c>
      <c r="AG890" s="0" t="s">
        <v>51</v>
      </c>
      <c r="AH890" s="0" t="s">
        <v>51</v>
      </c>
    </row>
    <row r="891" customFormat="false" ht="12.75" hidden="false" customHeight="false" outlineLevel="0" collapsed="false">
      <c r="H891" s="22" t="s">
        <v>2655</v>
      </c>
      <c r="I891" s="12" t="s">
        <v>2656</v>
      </c>
      <c r="J891" s="12" t="s">
        <v>2657</v>
      </c>
      <c r="K891" s="12" t="s">
        <v>739</v>
      </c>
      <c r="L891" s="12" t="s">
        <v>739</v>
      </c>
      <c r="M891" s="12" t="s">
        <v>76</v>
      </c>
      <c r="N891" s="12" t="s">
        <v>64</v>
      </c>
      <c r="O891" s="12" t="s">
        <v>77</v>
      </c>
      <c r="P891" s="12" t="s">
        <v>51</v>
      </c>
      <c r="R891" s="0" t="s">
        <v>95</v>
      </c>
      <c r="Z891" s="0" t="s">
        <v>53</v>
      </c>
      <c r="AD891" s="0" t="s">
        <v>54</v>
      </c>
      <c r="AG891" s="0" t="s">
        <v>51</v>
      </c>
      <c r="AH891" s="0" t="s">
        <v>51</v>
      </c>
    </row>
    <row r="892" customFormat="false" ht="12.75" hidden="false" customHeight="false" outlineLevel="0" collapsed="false">
      <c r="H892" s="22" t="s">
        <v>2658</v>
      </c>
      <c r="I892" s="12" t="s">
        <v>2659</v>
      </c>
      <c r="J892" s="12" t="s">
        <v>2660</v>
      </c>
      <c r="K892" s="12" t="s">
        <v>739</v>
      </c>
      <c r="L892" s="12" t="s">
        <v>739</v>
      </c>
      <c r="M892" s="12" t="s">
        <v>76</v>
      </c>
      <c r="N892" s="12" t="s">
        <v>64</v>
      </c>
      <c r="O892" s="12" t="s">
        <v>77</v>
      </c>
      <c r="P892" s="12" t="s">
        <v>51</v>
      </c>
      <c r="R892" s="0" t="s">
        <v>95</v>
      </c>
      <c r="Z892" s="0" t="s">
        <v>53</v>
      </c>
      <c r="AD892" s="0" t="s">
        <v>54</v>
      </c>
      <c r="AG892" s="0" t="s">
        <v>51</v>
      </c>
      <c r="AH892" s="0" t="s">
        <v>51</v>
      </c>
    </row>
    <row r="893" customFormat="false" ht="12.75" hidden="false" customHeight="false" outlineLevel="0" collapsed="false">
      <c r="H893" s="22" t="s">
        <v>2661</v>
      </c>
      <c r="I893" s="12" t="s">
        <v>2662</v>
      </c>
      <c r="J893" s="12" t="s">
        <v>2663</v>
      </c>
      <c r="K893" s="12" t="s">
        <v>739</v>
      </c>
      <c r="L893" s="12" t="s">
        <v>739</v>
      </c>
      <c r="M893" s="12" t="s">
        <v>76</v>
      </c>
      <c r="N893" s="12" t="s">
        <v>64</v>
      </c>
      <c r="O893" s="12" t="s">
        <v>77</v>
      </c>
      <c r="P893" s="12" t="s">
        <v>51</v>
      </c>
      <c r="R893" s="0" t="s">
        <v>95</v>
      </c>
      <c r="Z893" s="0" t="s">
        <v>53</v>
      </c>
      <c r="AD893" s="0" t="s">
        <v>54</v>
      </c>
      <c r="AG893" s="0" t="s">
        <v>51</v>
      </c>
      <c r="AH893" s="0" t="s">
        <v>51</v>
      </c>
    </row>
    <row r="894" customFormat="false" ht="12.75" hidden="false" customHeight="false" outlineLevel="0" collapsed="false">
      <c r="H894" s="22" t="s">
        <v>2664</v>
      </c>
      <c r="I894" s="12" t="s">
        <v>2665</v>
      </c>
      <c r="J894" s="12" t="s">
        <v>2666</v>
      </c>
      <c r="K894" s="12" t="s">
        <v>739</v>
      </c>
      <c r="L894" s="12" t="s">
        <v>739</v>
      </c>
      <c r="M894" s="12" t="s">
        <v>76</v>
      </c>
      <c r="N894" s="12" t="s">
        <v>64</v>
      </c>
      <c r="O894" s="12" t="s">
        <v>77</v>
      </c>
      <c r="P894" s="12" t="s">
        <v>51</v>
      </c>
      <c r="R894" s="0" t="s">
        <v>95</v>
      </c>
      <c r="Z894" s="0" t="s">
        <v>53</v>
      </c>
      <c r="AD894" s="0" t="s">
        <v>54</v>
      </c>
      <c r="AG894" s="0" t="s">
        <v>51</v>
      </c>
      <c r="AH894" s="0" t="s">
        <v>51</v>
      </c>
    </row>
    <row r="895" customFormat="false" ht="12.75" hidden="false" customHeight="false" outlineLevel="0" collapsed="false">
      <c r="H895" s="22" t="s">
        <v>2667</v>
      </c>
      <c r="I895" s="12" t="s">
        <v>2668</v>
      </c>
      <c r="J895" s="12" t="s">
        <v>2669</v>
      </c>
      <c r="K895" s="12" t="s">
        <v>739</v>
      </c>
      <c r="L895" s="12" t="s">
        <v>739</v>
      </c>
      <c r="M895" s="12" t="s">
        <v>76</v>
      </c>
      <c r="N895" s="12" t="s">
        <v>64</v>
      </c>
      <c r="O895" s="12" t="s">
        <v>77</v>
      </c>
      <c r="P895" s="12" t="s">
        <v>51</v>
      </c>
      <c r="R895" s="0" t="s">
        <v>95</v>
      </c>
      <c r="Z895" s="0" t="s">
        <v>53</v>
      </c>
      <c r="AD895" s="0" t="s">
        <v>54</v>
      </c>
      <c r="AG895" s="0" t="s">
        <v>51</v>
      </c>
      <c r="AH895" s="0" t="s">
        <v>51</v>
      </c>
    </row>
    <row r="896" customFormat="false" ht="12.75" hidden="false" customHeight="false" outlineLevel="0" collapsed="false">
      <c r="H896" s="22" t="s">
        <v>2670</v>
      </c>
      <c r="I896" s="12" t="s">
        <v>2671</v>
      </c>
      <c r="J896" s="12" t="s">
        <v>2672</v>
      </c>
      <c r="K896" s="12" t="s">
        <v>739</v>
      </c>
      <c r="L896" s="12" t="s">
        <v>739</v>
      </c>
      <c r="M896" s="12" t="s">
        <v>76</v>
      </c>
      <c r="N896" s="12" t="s">
        <v>64</v>
      </c>
      <c r="O896" s="12" t="s">
        <v>77</v>
      </c>
      <c r="P896" s="12" t="s">
        <v>51</v>
      </c>
      <c r="R896" s="0" t="s">
        <v>95</v>
      </c>
      <c r="Z896" s="0" t="s">
        <v>53</v>
      </c>
      <c r="AD896" s="0" t="s">
        <v>54</v>
      </c>
      <c r="AG896" s="0" t="s">
        <v>51</v>
      </c>
      <c r="AH896" s="0" t="s">
        <v>51</v>
      </c>
    </row>
    <row r="897" customFormat="false" ht="12.75" hidden="false" customHeight="false" outlineLevel="0" collapsed="false">
      <c r="H897" s="22" t="s">
        <v>2673</v>
      </c>
      <c r="I897" s="12" t="s">
        <v>2674</v>
      </c>
      <c r="J897" s="12" t="s">
        <v>2675</v>
      </c>
      <c r="K897" s="12" t="s">
        <v>739</v>
      </c>
      <c r="L897" s="12" t="s">
        <v>739</v>
      </c>
      <c r="M897" s="12" t="s">
        <v>76</v>
      </c>
      <c r="N897" s="12" t="s">
        <v>64</v>
      </c>
      <c r="O897" s="12" t="s">
        <v>77</v>
      </c>
      <c r="P897" s="12" t="s">
        <v>51</v>
      </c>
      <c r="R897" s="0" t="s">
        <v>95</v>
      </c>
      <c r="Z897" s="0" t="s">
        <v>53</v>
      </c>
      <c r="AD897" s="0" t="s">
        <v>54</v>
      </c>
      <c r="AG897" s="0" t="s">
        <v>51</v>
      </c>
      <c r="AH897" s="0" t="s">
        <v>51</v>
      </c>
    </row>
    <row r="898" customFormat="false" ht="12.75" hidden="false" customHeight="false" outlineLevel="0" collapsed="false">
      <c r="H898" s="22" t="s">
        <v>2676</v>
      </c>
      <c r="I898" s="12" t="s">
        <v>2677</v>
      </c>
      <c r="J898" s="12" t="s">
        <v>2678</v>
      </c>
      <c r="K898" s="12" t="s">
        <v>739</v>
      </c>
      <c r="L898" s="12" t="s">
        <v>739</v>
      </c>
      <c r="M898" s="12" t="s">
        <v>76</v>
      </c>
      <c r="N898" s="12" t="s">
        <v>64</v>
      </c>
      <c r="O898" s="12" t="s">
        <v>77</v>
      </c>
      <c r="P898" s="12" t="s">
        <v>51</v>
      </c>
      <c r="R898" s="0" t="s">
        <v>95</v>
      </c>
      <c r="Z898" s="0" t="s">
        <v>53</v>
      </c>
      <c r="AD898" s="0" t="s">
        <v>54</v>
      </c>
      <c r="AG898" s="0" t="s">
        <v>51</v>
      </c>
      <c r="AH898" s="0" t="s">
        <v>51</v>
      </c>
    </row>
    <row r="899" customFormat="false" ht="12.75" hidden="false" customHeight="false" outlineLevel="0" collapsed="false">
      <c r="H899" s="22" t="s">
        <v>2679</v>
      </c>
      <c r="I899" s="12" t="s">
        <v>2680</v>
      </c>
      <c r="J899" s="12" t="s">
        <v>2681</v>
      </c>
      <c r="K899" s="12" t="s">
        <v>739</v>
      </c>
      <c r="L899" s="12" t="s">
        <v>739</v>
      </c>
      <c r="M899" s="12" t="s">
        <v>76</v>
      </c>
      <c r="N899" s="12" t="s">
        <v>64</v>
      </c>
      <c r="O899" s="12" t="s">
        <v>77</v>
      </c>
      <c r="P899" s="12" t="s">
        <v>51</v>
      </c>
      <c r="R899" s="0" t="s">
        <v>95</v>
      </c>
      <c r="Z899" s="0" t="s">
        <v>53</v>
      </c>
      <c r="AD899" s="0" t="s">
        <v>54</v>
      </c>
      <c r="AG899" s="0" t="s">
        <v>51</v>
      </c>
      <c r="AH899" s="0" t="s">
        <v>51</v>
      </c>
    </row>
    <row r="900" customFormat="false" ht="12.75" hidden="false" customHeight="false" outlineLevel="0" collapsed="false">
      <c r="H900" s="22" t="s">
        <v>2682</v>
      </c>
      <c r="I900" s="12" t="s">
        <v>2683</v>
      </c>
      <c r="J900" s="12" t="s">
        <v>2684</v>
      </c>
      <c r="K900" s="12" t="s">
        <v>739</v>
      </c>
      <c r="L900" s="12" t="s">
        <v>739</v>
      </c>
      <c r="M900" s="12" t="s">
        <v>76</v>
      </c>
      <c r="N900" s="12" t="s">
        <v>64</v>
      </c>
      <c r="O900" s="12" t="s">
        <v>77</v>
      </c>
      <c r="P900" s="12" t="s">
        <v>51</v>
      </c>
      <c r="R900" s="0" t="s">
        <v>95</v>
      </c>
      <c r="Z900" s="0" t="s">
        <v>53</v>
      </c>
      <c r="AD900" s="0" t="s">
        <v>54</v>
      </c>
      <c r="AG900" s="0" t="s">
        <v>51</v>
      </c>
      <c r="AH900" s="0" t="s">
        <v>51</v>
      </c>
    </row>
    <row r="901" customFormat="false" ht="12.75" hidden="false" customHeight="false" outlineLevel="0" collapsed="false">
      <c r="H901" s="22" t="s">
        <v>2685</v>
      </c>
      <c r="I901" s="12" t="s">
        <v>2686</v>
      </c>
      <c r="J901" s="12" t="s">
        <v>2687</v>
      </c>
      <c r="K901" s="12" t="s">
        <v>739</v>
      </c>
      <c r="L901" s="12" t="s">
        <v>739</v>
      </c>
      <c r="M901" s="12" t="s">
        <v>76</v>
      </c>
      <c r="N901" s="12" t="s">
        <v>64</v>
      </c>
      <c r="O901" s="12" t="s">
        <v>77</v>
      </c>
      <c r="P901" s="12" t="s">
        <v>51</v>
      </c>
      <c r="R901" s="0" t="s">
        <v>95</v>
      </c>
      <c r="Z901" s="0" t="s">
        <v>53</v>
      </c>
      <c r="AD901" s="0" t="s">
        <v>54</v>
      </c>
      <c r="AG901" s="0" t="s">
        <v>51</v>
      </c>
      <c r="AH901" s="0" t="s">
        <v>51</v>
      </c>
    </row>
    <row r="902" customFormat="false" ht="12.75" hidden="false" customHeight="false" outlineLevel="0" collapsed="false">
      <c r="H902" s="22" t="s">
        <v>2688</v>
      </c>
      <c r="I902" s="12" t="s">
        <v>2689</v>
      </c>
      <c r="J902" s="12" t="s">
        <v>2690</v>
      </c>
      <c r="K902" s="12" t="s">
        <v>739</v>
      </c>
      <c r="L902" s="12" t="s">
        <v>739</v>
      </c>
      <c r="M902" s="12" t="s">
        <v>76</v>
      </c>
      <c r="N902" s="12" t="s">
        <v>64</v>
      </c>
      <c r="O902" s="12" t="s">
        <v>77</v>
      </c>
      <c r="P902" s="12" t="s">
        <v>51</v>
      </c>
      <c r="R902" s="0" t="s">
        <v>95</v>
      </c>
      <c r="Z902" s="0" t="s">
        <v>53</v>
      </c>
      <c r="AD902" s="0" t="s">
        <v>54</v>
      </c>
      <c r="AG902" s="0" t="s">
        <v>51</v>
      </c>
      <c r="AH902" s="0" t="s">
        <v>51</v>
      </c>
    </row>
    <row r="903" customFormat="false" ht="12.75" hidden="false" customHeight="true" outlineLevel="0" collapsed="false">
      <c r="F903" s="19" t="s">
        <v>2691</v>
      </c>
      <c r="G903" s="19"/>
      <c r="H903" s="19"/>
      <c r="I903" s="12" t="s">
        <v>2692</v>
      </c>
      <c r="J903" s="12" t="s">
        <v>2693</v>
      </c>
      <c r="K903" s="12" t="s">
        <v>2694</v>
      </c>
      <c r="L903" s="12"/>
      <c r="M903" s="12" t="s">
        <v>63</v>
      </c>
      <c r="N903" s="12" t="s">
        <v>64</v>
      </c>
      <c r="O903" s="12"/>
      <c r="P903" s="12" t="s">
        <v>51</v>
      </c>
      <c r="R903" s="0" t="s">
        <v>95</v>
      </c>
      <c r="Z903" s="0" t="s">
        <v>53</v>
      </c>
      <c r="AD903" s="0" t="s">
        <v>54</v>
      </c>
      <c r="AG903" s="0" t="s">
        <v>51</v>
      </c>
      <c r="AH903" s="0" t="s">
        <v>51</v>
      </c>
    </row>
    <row r="904" customFormat="false" ht="12.75" hidden="false" customHeight="true" outlineLevel="0" collapsed="false">
      <c r="G904" s="20" t="s">
        <v>2695</v>
      </c>
      <c r="H904" s="20"/>
      <c r="I904" s="12" t="s">
        <v>2696</v>
      </c>
      <c r="J904" s="12" t="s">
        <v>2697</v>
      </c>
      <c r="K904" s="12" t="s">
        <v>2694</v>
      </c>
      <c r="L904" s="12"/>
      <c r="M904" s="12" t="s">
        <v>63</v>
      </c>
      <c r="N904" s="12" t="s">
        <v>64</v>
      </c>
      <c r="O904" s="12"/>
      <c r="P904" s="12" t="s">
        <v>51</v>
      </c>
      <c r="R904" s="0" t="s">
        <v>95</v>
      </c>
      <c r="Z904" s="0" t="s">
        <v>53</v>
      </c>
      <c r="AD904" s="0" t="s">
        <v>54</v>
      </c>
      <c r="AG904" s="0" t="s">
        <v>51</v>
      </c>
      <c r="AH904" s="0" t="s">
        <v>51</v>
      </c>
    </row>
    <row r="905" customFormat="false" ht="12.75" hidden="false" customHeight="false" outlineLevel="0" collapsed="false">
      <c r="H905" s="22" t="s">
        <v>2698</v>
      </c>
      <c r="I905" s="12" t="s">
        <v>2699</v>
      </c>
      <c r="J905" s="12" t="s">
        <v>2700</v>
      </c>
      <c r="K905" s="12" t="s">
        <v>647</v>
      </c>
      <c r="L905" s="12" t="s">
        <v>647</v>
      </c>
      <c r="M905" s="12" t="s">
        <v>63</v>
      </c>
      <c r="N905" s="12" t="s">
        <v>64</v>
      </c>
      <c r="O905" s="12" t="s">
        <v>77</v>
      </c>
      <c r="P905" s="12" t="s">
        <v>53</v>
      </c>
      <c r="R905" s="0" t="s">
        <v>95</v>
      </c>
      <c r="Z905" s="0" t="s">
        <v>53</v>
      </c>
      <c r="AD905" s="0" t="s">
        <v>54</v>
      </c>
      <c r="AG905" s="0" t="s">
        <v>51</v>
      </c>
      <c r="AH905" s="0" t="s">
        <v>51</v>
      </c>
    </row>
    <row r="906" customFormat="false" ht="12.75" hidden="false" customHeight="false" outlineLevel="0" collapsed="false">
      <c r="H906" s="22" t="s">
        <v>2701</v>
      </c>
      <c r="I906" s="12" t="s">
        <v>2702</v>
      </c>
      <c r="J906" s="12" t="s">
        <v>2703</v>
      </c>
      <c r="K906" s="12" t="s">
        <v>1959</v>
      </c>
      <c r="L906" s="12" t="s">
        <v>1959</v>
      </c>
      <c r="M906" s="12" t="s">
        <v>63</v>
      </c>
      <c r="N906" s="12" t="s">
        <v>64</v>
      </c>
      <c r="O906" s="12" t="s">
        <v>77</v>
      </c>
      <c r="P906" s="12" t="s">
        <v>53</v>
      </c>
      <c r="R906" s="0" t="s">
        <v>95</v>
      </c>
      <c r="Z906" s="0" t="s">
        <v>53</v>
      </c>
      <c r="AD906" s="0" t="s">
        <v>54</v>
      </c>
      <c r="AG906" s="0" t="s">
        <v>51</v>
      </c>
      <c r="AH906" s="0" t="s">
        <v>51</v>
      </c>
    </row>
    <row r="907" customFormat="false" ht="12.75" hidden="false" customHeight="false" outlineLevel="0" collapsed="false">
      <c r="H907" s="22" t="s">
        <v>2704</v>
      </c>
      <c r="I907" s="12" t="s">
        <v>2705</v>
      </c>
      <c r="J907" s="12" t="s">
        <v>2706</v>
      </c>
      <c r="K907" s="12" t="s">
        <v>75</v>
      </c>
      <c r="L907" s="12" t="s">
        <v>75</v>
      </c>
      <c r="M907" s="12" t="s">
        <v>76</v>
      </c>
      <c r="N907" s="12" t="s">
        <v>64</v>
      </c>
      <c r="O907" s="12" t="s">
        <v>77</v>
      </c>
      <c r="P907" s="12" t="s">
        <v>51</v>
      </c>
      <c r="R907" s="0" t="s">
        <v>95</v>
      </c>
      <c r="Z907" s="0" t="s">
        <v>53</v>
      </c>
      <c r="AD907" s="0" t="s">
        <v>54</v>
      </c>
      <c r="AG907" s="0" t="s">
        <v>51</v>
      </c>
      <c r="AH907" s="0" t="s">
        <v>51</v>
      </c>
    </row>
    <row r="908" customFormat="false" ht="12.75" hidden="false" customHeight="true" outlineLevel="0" collapsed="false">
      <c r="F908" s="19" t="s">
        <v>2707</v>
      </c>
      <c r="G908" s="19"/>
      <c r="H908" s="19"/>
      <c r="I908" s="12" t="s">
        <v>2637</v>
      </c>
      <c r="J908" s="12" t="s">
        <v>2708</v>
      </c>
      <c r="K908" s="12" t="s">
        <v>2709</v>
      </c>
      <c r="L908" s="12"/>
      <c r="M908" s="12" t="s">
        <v>63</v>
      </c>
      <c r="N908" s="12" t="s">
        <v>64</v>
      </c>
      <c r="O908" s="12"/>
      <c r="P908" s="12" t="s">
        <v>51</v>
      </c>
      <c r="R908" s="0" t="s">
        <v>95</v>
      </c>
      <c r="Z908" s="0" t="s">
        <v>53</v>
      </c>
      <c r="AD908" s="0" t="s">
        <v>54</v>
      </c>
      <c r="AG908" s="0" t="s">
        <v>51</v>
      </c>
      <c r="AH908" s="0" t="s">
        <v>51</v>
      </c>
    </row>
    <row r="909" customFormat="false" ht="12.75" hidden="false" customHeight="true" outlineLevel="0" collapsed="false">
      <c r="G909" s="20" t="s">
        <v>2710</v>
      </c>
      <c r="H909" s="20"/>
      <c r="I909" s="21" t="s">
        <v>2641</v>
      </c>
      <c r="J909" s="12" t="s">
        <v>2711</v>
      </c>
      <c r="K909" s="12" t="s">
        <v>2709</v>
      </c>
      <c r="L909" s="12"/>
      <c r="M909" s="12" t="s">
        <v>63</v>
      </c>
      <c r="N909" s="12" t="s">
        <v>64</v>
      </c>
      <c r="O909" s="12"/>
      <c r="P909" s="12" t="s">
        <v>51</v>
      </c>
      <c r="R909" s="0" t="s">
        <v>95</v>
      </c>
      <c r="Z909" s="0" t="s">
        <v>53</v>
      </c>
      <c r="AD909" s="0" t="s">
        <v>54</v>
      </c>
      <c r="AG909" s="0" t="s">
        <v>51</v>
      </c>
      <c r="AH909" s="0" t="s">
        <v>51</v>
      </c>
    </row>
    <row r="910" customFormat="false" ht="12.75" hidden="false" customHeight="false" outlineLevel="0" collapsed="false">
      <c r="H910" s="22" t="s">
        <v>2712</v>
      </c>
      <c r="I910" s="12" t="s">
        <v>2713</v>
      </c>
      <c r="J910" s="12" t="s">
        <v>2714</v>
      </c>
      <c r="K910" s="12" t="s">
        <v>647</v>
      </c>
      <c r="L910" s="12" t="s">
        <v>647</v>
      </c>
      <c r="M910" s="12" t="s">
        <v>76</v>
      </c>
      <c r="N910" s="12" t="s">
        <v>64</v>
      </c>
      <c r="O910" s="12" t="s">
        <v>77</v>
      </c>
      <c r="P910" s="12" t="s">
        <v>51</v>
      </c>
      <c r="R910" s="0" t="s">
        <v>95</v>
      </c>
      <c r="Z910" s="0" t="s">
        <v>53</v>
      </c>
      <c r="AD910" s="0" t="s">
        <v>54</v>
      </c>
      <c r="AG910" s="0" t="s">
        <v>51</v>
      </c>
      <c r="AH910" s="0" t="s">
        <v>51</v>
      </c>
    </row>
    <row r="911" customFormat="false" ht="12.75" hidden="false" customHeight="false" outlineLevel="0" collapsed="false">
      <c r="H911" s="22" t="s">
        <v>2715</v>
      </c>
      <c r="I911" s="12" t="s">
        <v>2716</v>
      </c>
      <c r="J911" s="12" t="s">
        <v>2717</v>
      </c>
      <c r="K911" s="12" t="s">
        <v>647</v>
      </c>
      <c r="L911" s="12" t="s">
        <v>647</v>
      </c>
      <c r="M911" s="12" t="s">
        <v>76</v>
      </c>
      <c r="N911" s="12" t="s">
        <v>64</v>
      </c>
      <c r="O911" s="12" t="s">
        <v>77</v>
      </c>
      <c r="P911" s="12" t="s">
        <v>51</v>
      </c>
      <c r="R911" s="0" t="s">
        <v>95</v>
      </c>
      <c r="Z911" s="0" t="s">
        <v>53</v>
      </c>
      <c r="AD911" s="0" t="s">
        <v>54</v>
      </c>
      <c r="AG911" s="0" t="s">
        <v>51</v>
      </c>
      <c r="AH911" s="0" t="s">
        <v>51</v>
      </c>
    </row>
    <row r="912" customFormat="false" ht="12.75" hidden="false" customHeight="false" outlineLevel="0" collapsed="false">
      <c r="H912" s="22" t="s">
        <v>2718</v>
      </c>
      <c r="I912" s="12" t="s">
        <v>2719</v>
      </c>
      <c r="J912" s="12" t="s">
        <v>2720</v>
      </c>
      <c r="K912" s="12" t="s">
        <v>647</v>
      </c>
      <c r="L912" s="12" t="s">
        <v>647</v>
      </c>
      <c r="M912" s="12" t="s">
        <v>76</v>
      </c>
      <c r="N912" s="12" t="s">
        <v>64</v>
      </c>
      <c r="O912" s="12" t="s">
        <v>77</v>
      </c>
      <c r="P912" s="12" t="s">
        <v>51</v>
      </c>
      <c r="R912" s="0" t="s">
        <v>95</v>
      </c>
      <c r="Z912" s="0" t="s">
        <v>53</v>
      </c>
      <c r="AD912" s="0" t="s">
        <v>54</v>
      </c>
      <c r="AG912" s="0" t="s">
        <v>51</v>
      </c>
      <c r="AH912" s="0" t="s">
        <v>51</v>
      </c>
    </row>
    <row r="913" customFormat="false" ht="12.75" hidden="false" customHeight="false" outlineLevel="0" collapsed="false">
      <c r="H913" s="22" t="s">
        <v>2721</v>
      </c>
      <c r="I913" s="12" t="s">
        <v>2722</v>
      </c>
      <c r="J913" s="12" t="s">
        <v>2723</v>
      </c>
      <c r="K913" s="12" t="s">
        <v>647</v>
      </c>
      <c r="L913" s="12" t="s">
        <v>647</v>
      </c>
      <c r="M913" s="12" t="s">
        <v>76</v>
      </c>
      <c r="N913" s="12" t="s">
        <v>64</v>
      </c>
      <c r="O913" s="12" t="s">
        <v>77</v>
      </c>
      <c r="P913" s="12" t="s">
        <v>51</v>
      </c>
      <c r="R913" s="0" t="s">
        <v>95</v>
      </c>
      <c r="Z913" s="0" t="s">
        <v>53</v>
      </c>
      <c r="AD913" s="0" t="s">
        <v>54</v>
      </c>
      <c r="AG913" s="0" t="s">
        <v>51</v>
      </c>
      <c r="AH913" s="0" t="s">
        <v>51</v>
      </c>
    </row>
    <row r="914" customFormat="false" ht="12.75" hidden="false" customHeight="false" outlineLevel="0" collapsed="false">
      <c r="H914" s="22" t="s">
        <v>2724</v>
      </c>
      <c r="I914" s="12" t="s">
        <v>2725</v>
      </c>
      <c r="J914" s="12" t="s">
        <v>2726</v>
      </c>
      <c r="K914" s="12" t="s">
        <v>647</v>
      </c>
      <c r="L914" s="12" t="s">
        <v>647</v>
      </c>
      <c r="M914" s="12" t="s">
        <v>76</v>
      </c>
      <c r="N914" s="12" t="s">
        <v>64</v>
      </c>
      <c r="O914" s="12" t="s">
        <v>77</v>
      </c>
      <c r="P914" s="12" t="s">
        <v>51</v>
      </c>
      <c r="R914" s="0" t="s">
        <v>95</v>
      </c>
      <c r="Z914" s="0" t="s">
        <v>53</v>
      </c>
      <c r="AD914" s="0" t="s">
        <v>54</v>
      </c>
      <c r="AG914" s="0" t="s">
        <v>51</v>
      </c>
      <c r="AH914" s="0" t="s">
        <v>51</v>
      </c>
    </row>
    <row r="915" customFormat="false" ht="12.75" hidden="false" customHeight="false" outlineLevel="0" collapsed="false">
      <c r="H915" s="22" t="s">
        <v>2727</v>
      </c>
      <c r="I915" s="12" t="s">
        <v>2728</v>
      </c>
      <c r="J915" s="12" t="s">
        <v>2729</v>
      </c>
      <c r="K915" s="12" t="s">
        <v>647</v>
      </c>
      <c r="L915" s="12" t="s">
        <v>647</v>
      </c>
      <c r="M915" s="12" t="s">
        <v>76</v>
      </c>
      <c r="N915" s="12" t="s">
        <v>64</v>
      </c>
      <c r="O915" s="12" t="s">
        <v>77</v>
      </c>
      <c r="P915" s="12" t="s">
        <v>51</v>
      </c>
      <c r="R915" s="0" t="s">
        <v>95</v>
      </c>
      <c r="Z915" s="0" t="s">
        <v>53</v>
      </c>
      <c r="AD915" s="0" t="s">
        <v>54</v>
      </c>
      <c r="AG915" s="0" t="s">
        <v>51</v>
      </c>
      <c r="AH915" s="0" t="s">
        <v>51</v>
      </c>
    </row>
    <row r="916" customFormat="false" ht="12.75" hidden="false" customHeight="false" outlineLevel="0" collapsed="false">
      <c r="H916" s="22" t="s">
        <v>2730</v>
      </c>
      <c r="I916" s="12" t="s">
        <v>2731</v>
      </c>
      <c r="J916" s="12" t="s">
        <v>2732</v>
      </c>
      <c r="K916" s="12" t="s">
        <v>647</v>
      </c>
      <c r="L916" s="12" t="s">
        <v>647</v>
      </c>
      <c r="M916" s="12" t="s">
        <v>76</v>
      </c>
      <c r="N916" s="12" t="s">
        <v>64</v>
      </c>
      <c r="O916" s="12" t="s">
        <v>77</v>
      </c>
      <c r="P916" s="12" t="s">
        <v>51</v>
      </c>
      <c r="R916" s="0" t="s">
        <v>95</v>
      </c>
      <c r="Z916" s="0" t="s">
        <v>53</v>
      </c>
      <c r="AD916" s="0" t="s">
        <v>54</v>
      </c>
      <c r="AG916" s="0" t="s">
        <v>51</v>
      </c>
      <c r="AH916" s="0" t="s">
        <v>51</v>
      </c>
    </row>
    <row r="917" customFormat="false" ht="12.75" hidden="false" customHeight="false" outlineLevel="0" collapsed="false">
      <c r="H917" s="22" t="s">
        <v>2733</v>
      </c>
      <c r="I917" s="12" t="s">
        <v>2734</v>
      </c>
      <c r="J917" s="12" t="s">
        <v>2735</v>
      </c>
      <c r="K917" s="12" t="s">
        <v>647</v>
      </c>
      <c r="L917" s="12" t="s">
        <v>647</v>
      </c>
      <c r="M917" s="12" t="s">
        <v>76</v>
      </c>
      <c r="N917" s="12" t="s">
        <v>64</v>
      </c>
      <c r="O917" s="12" t="s">
        <v>77</v>
      </c>
      <c r="P917" s="12" t="s">
        <v>51</v>
      </c>
      <c r="R917" s="0" t="s">
        <v>95</v>
      </c>
      <c r="Z917" s="0" t="s">
        <v>53</v>
      </c>
      <c r="AD917" s="0" t="s">
        <v>54</v>
      </c>
      <c r="AG917" s="0" t="s">
        <v>51</v>
      </c>
      <c r="AH917" s="0" t="s">
        <v>51</v>
      </c>
    </row>
    <row r="918" customFormat="false" ht="12.75" hidden="false" customHeight="false" outlineLevel="0" collapsed="false">
      <c r="H918" s="22" t="s">
        <v>2736</v>
      </c>
      <c r="I918" s="12" t="s">
        <v>2737</v>
      </c>
      <c r="J918" s="12" t="s">
        <v>2738</v>
      </c>
      <c r="K918" s="12" t="s">
        <v>647</v>
      </c>
      <c r="L918" s="12" t="s">
        <v>647</v>
      </c>
      <c r="M918" s="12" t="s">
        <v>76</v>
      </c>
      <c r="N918" s="12" t="s">
        <v>64</v>
      </c>
      <c r="O918" s="12" t="s">
        <v>77</v>
      </c>
      <c r="P918" s="12" t="s">
        <v>51</v>
      </c>
      <c r="R918" s="0" t="s">
        <v>95</v>
      </c>
      <c r="Z918" s="0" t="s">
        <v>53</v>
      </c>
      <c r="AD918" s="0" t="s">
        <v>54</v>
      </c>
      <c r="AG918" s="0" t="s">
        <v>51</v>
      </c>
      <c r="AH918" s="0" t="s">
        <v>51</v>
      </c>
    </row>
    <row r="919" customFormat="false" ht="12.75" hidden="false" customHeight="false" outlineLevel="0" collapsed="false">
      <c r="H919" s="22" t="s">
        <v>2739</v>
      </c>
      <c r="I919" s="12" t="s">
        <v>2740</v>
      </c>
      <c r="J919" s="12" t="s">
        <v>2741</v>
      </c>
      <c r="K919" s="12" t="s">
        <v>647</v>
      </c>
      <c r="L919" s="12" t="s">
        <v>647</v>
      </c>
      <c r="M919" s="12" t="s">
        <v>76</v>
      </c>
      <c r="N919" s="12" t="s">
        <v>64</v>
      </c>
      <c r="O919" s="12" t="s">
        <v>77</v>
      </c>
      <c r="P919" s="12" t="s">
        <v>51</v>
      </c>
      <c r="R919" s="0" t="s">
        <v>95</v>
      </c>
      <c r="Z919" s="0" t="s">
        <v>53</v>
      </c>
      <c r="AD919" s="0" t="s">
        <v>54</v>
      </c>
      <c r="AG919" s="0" t="s">
        <v>51</v>
      </c>
      <c r="AH919" s="0" t="s">
        <v>51</v>
      </c>
    </row>
    <row r="920" customFormat="false" ht="12.75" hidden="false" customHeight="false" outlineLevel="0" collapsed="false">
      <c r="H920" s="22" t="s">
        <v>2742</v>
      </c>
      <c r="I920" s="12" t="s">
        <v>2743</v>
      </c>
      <c r="J920" s="12" t="s">
        <v>2744</v>
      </c>
      <c r="K920" s="12" t="s">
        <v>647</v>
      </c>
      <c r="L920" s="12" t="s">
        <v>647</v>
      </c>
      <c r="M920" s="12" t="s">
        <v>76</v>
      </c>
      <c r="N920" s="12" t="s">
        <v>64</v>
      </c>
      <c r="O920" s="12" t="s">
        <v>77</v>
      </c>
      <c r="P920" s="12" t="s">
        <v>51</v>
      </c>
      <c r="R920" s="0" t="s">
        <v>95</v>
      </c>
      <c r="Z920" s="0" t="s">
        <v>53</v>
      </c>
      <c r="AD920" s="0" t="s">
        <v>54</v>
      </c>
      <c r="AG920" s="0" t="s">
        <v>51</v>
      </c>
      <c r="AH920" s="0" t="s">
        <v>51</v>
      </c>
    </row>
    <row r="921" customFormat="false" ht="12.75" hidden="false" customHeight="false" outlineLevel="0" collapsed="false">
      <c r="H921" s="22" t="s">
        <v>2745</v>
      </c>
      <c r="I921" s="12" t="s">
        <v>2746</v>
      </c>
      <c r="J921" s="12" t="s">
        <v>2747</v>
      </c>
      <c r="K921" s="12" t="s">
        <v>647</v>
      </c>
      <c r="L921" s="12" t="s">
        <v>647</v>
      </c>
      <c r="M921" s="12" t="s">
        <v>76</v>
      </c>
      <c r="N921" s="12" t="s">
        <v>64</v>
      </c>
      <c r="O921" s="12" t="s">
        <v>77</v>
      </c>
      <c r="P921" s="12" t="s">
        <v>51</v>
      </c>
      <c r="R921" s="0" t="s">
        <v>95</v>
      </c>
      <c r="Z921" s="0" t="s">
        <v>53</v>
      </c>
      <c r="AD921" s="0" t="s">
        <v>54</v>
      </c>
      <c r="AG921" s="0" t="s">
        <v>51</v>
      </c>
      <c r="AH921" s="0" t="s">
        <v>51</v>
      </c>
    </row>
    <row r="922" customFormat="false" ht="12.75" hidden="false" customHeight="false" outlineLevel="0" collapsed="false">
      <c r="H922" s="22" t="s">
        <v>2748</v>
      </c>
      <c r="I922" s="12" t="s">
        <v>2749</v>
      </c>
      <c r="J922" s="12" t="s">
        <v>2750</v>
      </c>
      <c r="K922" s="12" t="s">
        <v>647</v>
      </c>
      <c r="L922" s="12" t="s">
        <v>647</v>
      </c>
      <c r="M922" s="12" t="s">
        <v>76</v>
      </c>
      <c r="N922" s="12" t="s">
        <v>64</v>
      </c>
      <c r="O922" s="12" t="s">
        <v>77</v>
      </c>
      <c r="P922" s="12" t="s">
        <v>51</v>
      </c>
      <c r="R922" s="0" t="s">
        <v>95</v>
      </c>
      <c r="Z922" s="0" t="s">
        <v>53</v>
      </c>
      <c r="AD922" s="0" t="s">
        <v>54</v>
      </c>
      <c r="AG922" s="0" t="s">
        <v>51</v>
      </c>
      <c r="AH922" s="0" t="s">
        <v>51</v>
      </c>
    </row>
    <row r="923" customFormat="false" ht="12.75" hidden="false" customHeight="false" outlineLevel="0" collapsed="false">
      <c r="H923" s="22" t="s">
        <v>2751</v>
      </c>
      <c r="I923" s="12" t="s">
        <v>2752</v>
      </c>
      <c r="J923" s="12" t="s">
        <v>2753</v>
      </c>
      <c r="K923" s="12" t="s">
        <v>647</v>
      </c>
      <c r="L923" s="12" t="s">
        <v>647</v>
      </c>
      <c r="M923" s="12" t="s">
        <v>76</v>
      </c>
      <c r="N923" s="12" t="s">
        <v>64</v>
      </c>
      <c r="O923" s="12" t="s">
        <v>77</v>
      </c>
      <c r="P923" s="12" t="s">
        <v>51</v>
      </c>
      <c r="R923" s="0" t="s">
        <v>95</v>
      </c>
      <c r="Z923" s="0" t="s">
        <v>53</v>
      </c>
      <c r="AD923" s="0" t="s">
        <v>54</v>
      </c>
      <c r="AG923" s="0" t="s">
        <v>51</v>
      </c>
      <c r="AH923" s="0" t="s">
        <v>51</v>
      </c>
    </row>
    <row r="924" customFormat="false" ht="12.75" hidden="false" customHeight="false" outlineLevel="0" collapsed="false">
      <c r="H924" s="22" t="s">
        <v>2754</v>
      </c>
      <c r="I924" s="12" t="s">
        <v>2755</v>
      </c>
      <c r="J924" s="12" t="s">
        <v>2756</v>
      </c>
      <c r="K924" s="12" t="s">
        <v>647</v>
      </c>
      <c r="L924" s="12" t="s">
        <v>647</v>
      </c>
      <c r="M924" s="12" t="s">
        <v>76</v>
      </c>
      <c r="N924" s="12" t="s">
        <v>64</v>
      </c>
      <c r="O924" s="12" t="s">
        <v>77</v>
      </c>
      <c r="P924" s="12" t="s">
        <v>51</v>
      </c>
      <c r="R924" s="0" t="s">
        <v>95</v>
      </c>
      <c r="Z924" s="0" t="s">
        <v>53</v>
      </c>
      <c r="AD924" s="0" t="s">
        <v>54</v>
      </c>
      <c r="AG924" s="0" t="s">
        <v>51</v>
      </c>
      <c r="AH924" s="0" t="s">
        <v>51</v>
      </c>
    </row>
    <row r="925" customFormat="false" ht="12.75" hidden="false" customHeight="false" outlineLevel="0" collapsed="false">
      <c r="H925" s="22" t="s">
        <v>2757</v>
      </c>
      <c r="I925" s="12" t="s">
        <v>2758</v>
      </c>
      <c r="J925" s="12" t="s">
        <v>2759</v>
      </c>
      <c r="K925" s="12" t="s">
        <v>647</v>
      </c>
      <c r="L925" s="12" t="s">
        <v>647</v>
      </c>
      <c r="M925" s="12" t="s">
        <v>76</v>
      </c>
      <c r="N925" s="12" t="s">
        <v>64</v>
      </c>
      <c r="O925" s="12" t="s">
        <v>77</v>
      </c>
      <c r="P925" s="12" t="s">
        <v>51</v>
      </c>
      <c r="R925" s="0" t="s">
        <v>95</v>
      </c>
      <c r="Z925" s="0" t="s">
        <v>53</v>
      </c>
      <c r="AD925" s="0" t="s">
        <v>54</v>
      </c>
      <c r="AG925" s="0" t="s">
        <v>51</v>
      </c>
      <c r="AH925" s="0" t="s">
        <v>51</v>
      </c>
    </row>
    <row r="926" customFormat="false" ht="12.75" hidden="false" customHeight="false" outlineLevel="0" collapsed="false">
      <c r="H926" s="22" t="s">
        <v>2760</v>
      </c>
      <c r="I926" s="12" t="s">
        <v>2761</v>
      </c>
      <c r="J926" s="12" t="s">
        <v>2762</v>
      </c>
      <c r="K926" s="12" t="s">
        <v>647</v>
      </c>
      <c r="L926" s="12" t="s">
        <v>647</v>
      </c>
      <c r="M926" s="12" t="s">
        <v>76</v>
      </c>
      <c r="N926" s="12" t="s">
        <v>64</v>
      </c>
      <c r="O926" s="12" t="s">
        <v>77</v>
      </c>
      <c r="P926" s="12" t="s">
        <v>51</v>
      </c>
      <c r="R926" s="0" t="s">
        <v>95</v>
      </c>
      <c r="Z926" s="0" t="s">
        <v>53</v>
      </c>
      <c r="AD926" s="0" t="s">
        <v>54</v>
      </c>
      <c r="AG926" s="0" t="s">
        <v>51</v>
      </c>
      <c r="AH926" s="0" t="s">
        <v>51</v>
      </c>
    </row>
    <row r="927" customFormat="false" ht="12.75" hidden="false" customHeight="false" outlineLevel="0" collapsed="false">
      <c r="H927" s="22" t="s">
        <v>2763</v>
      </c>
      <c r="I927" s="12" t="s">
        <v>2764</v>
      </c>
      <c r="J927" s="12" t="s">
        <v>2765</v>
      </c>
      <c r="K927" s="12" t="s">
        <v>647</v>
      </c>
      <c r="L927" s="12" t="s">
        <v>647</v>
      </c>
      <c r="M927" s="12" t="s">
        <v>76</v>
      </c>
      <c r="N927" s="12" t="s">
        <v>64</v>
      </c>
      <c r="O927" s="12" t="s">
        <v>77</v>
      </c>
      <c r="P927" s="12" t="s">
        <v>51</v>
      </c>
      <c r="R927" s="0" t="s">
        <v>95</v>
      </c>
      <c r="Z927" s="0" t="s">
        <v>53</v>
      </c>
      <c r="AD927" s="0" t="s">
        <v>54</v>
      </c>
      <c r="AG927" s="0" t="s">
        <v>51</v>
      </c>
      <c r="AH927" s="0" t="s">
        <v>51</v>
      </c>
    </row>
    <row r="928" customFormat="false" ht="12.75" hidden="false" customHeight="false" outlineLevel="0" collapsed="false">
      <c r="H928" s="22" t="s">
        <v>2766</v>
      </c>
      <c r="I928" s="12" t="s">
        <v>2767</v>
      </c>
      <c r="J928" s="12" t="s">
        <v>2768</v>
      </c>
      <c r="K928" s="12" t="s">
        <v>647</v>
      </c>
      <c r="L928" s="12" t="s">
        <v>647</v>
      </c>
      <c r="M928" s="12" t="s">
        <v>76</v>
      </c>
      <c r="N928" s="12" t="s">
        <v>64</v>
      </c>
      <c r="O928" s="12" t="s">
        <v>77</v>
      </c>
      <c r="P928" s="12" t="s">
        <v>51</v>
      </c>
      <c r="R928" s="0" t="s">
        <v>95</v>
      </c>
      <c r="Z928" s="0" t="s">
        <v>53</v>
      </c>
      <c r="AD928" s="0" t="s">
        <v>54</v>
      </c>
      <c r="AG928" s="0" t="s">
        <v>51</v>
      </c>
      <c r="AH928" s="0" t="s">
        <v>51</v>
      </c>
    </row>
    <row r="929" customFormat="false" ht="12.75" hidden="false" customHeight="false" outlineLevel="0" collapsed="false">
      <c r="H929" s="22" t="s">
        <v>2769</v>
      </c>
      <c r="I929" s="12" t="s">
        <v>2770</v>
      </c>
      <c r="J929" s="12" t="s">
        <v>2771</v>
      </c>
      <c r="K929" s="12" t="s">
        <v>647</v>
      </c>
      <c r="L929" s="12" t="s">
        <v>647</v>
      </c>
      <c r="M929" s="12" t="s">
        <v>76</v>
      </c>
      <c r="N929" s="12" t="s">
        <v>64</v>
      </c>
      <c r="O929" s="12" t="s">
        <v>77</v>
      </c>
      <c r="P929" s="12" t="s">
        <v>51</v>
      </c>
      <c r="R929" s="0" t="s">
        <v>95</v>
      </c>
      <c r="Z929" s="0" t="s">
        <v>53</v>
      </c>
      <c r="AD929" s="0" t="s">
        <v>54</v>
      </c>
      <c r="AG929" s="0" t="s">
        <v>51</v>
      </c>
      <c r="AH929" s="0" t="s">
        <v>51</v>
      </c>
    </row>
    <row r="930" customFormat="false" ht="12.75" hidden="false" customHeight="false" outlineLevel="0" collapsed="false">
      <c r="H930" s="22" t="s">
        <v>2772</v>
      </c>
      <c r="I930" s="12" t="s">
        <v>2773</v>
      </c>
      <c r="J930" s="12" t="s">
        <v>2774</v>
      </c>
      <c r="K930" s="12" t="s">
        <v>647</v>
      </c>
      <c r="L930" s="12" t="s">
        <v>647</v>
      </c>
      <c r="M930" s="12" t="s">
        <v>76</v>
      </c>
      <c r="N930" s="12" t="s">
        <v>64</v>
      </c>
      <c r="O930" s="12" t="s">
        <v>77</v>
      </c>
      <c r="P930" s="12" t="s">
        <v>51</v>
      </c>
      <c r="R930" s="0" t="s">
        <v>95</v>
      </c>
      <c r="Z930" s="0" t="s">
        <v>53</v>
      </c>
      <c r="AD930" s="0" t="s">
        <v>54</v>
      </c>
      <c r="AG930" s="0" t="s">
        <v>51</v>
      </c>
      <c r="AH930" s="0" t="s">
        <v>51</v>
      </c>
    </row>
    <row r="931" customFormat="false" ht="12.75" hidden="false" customHeight="false" outlineLevel="0" collapsed="false">
      <c r="H931" s="22" t="s">
        <v>2775</v>
      </c>
      <c r="I931" s="12" t="s">
        <v>2776</v>
      </c>
      <c r="J931" s="12" t="s">
        <v>2777</v>
      </c>
      <c r="K931" s="12" t="s">
        <v>647</v>
      </c>
      <c r="L931" s="12" t="s">
        <v>647</v>
      </c>
      <c r="M931" s="12" t="s">
        <v>76</v>
      </c>
      <c r="N931" s="12" t="s">
        <v>64</v>
      </c>
      <c r="O931" s="12" t="s">
        <v>77</v>
      </c>
      <c r="P931" s="12" t="s">
        <v>51</v>
      </c>
      <c r="R931" s="0" t="s">
        <v>95</v>
      </c>
      <c r="Z931" s="0" t="s">
        <v>53</v>
      </c>
      <c r="AD931" s="0" t="s">
        <v>54</v>
      </c>
      <c r="AG931" s="0" t="s">
        <v>51</v>
      </c>
      <c r="AH931" s="0" t="s">
        <v>51</v>
      </c>
    </row>
    <row r="932" customFormat="false" ht="12.75" hidden="false" customHeight="false" outlineLevel="0" collapsed="false">
      <c r="H932" s="22" t="s">
        <v>2778</v>
      </c>
      <c r="I932" s="12" t="s">
        <v>2779</v>
      </c>
      <c r="J932" s="12" t="s">
        <v>2780</v>
      </c>
      <c r="K932" s="12" t="s">
        <v>647</v>
      </c>
      <c r="L932" s="12" t="s">
        <v>647</v>
      </c>
      <c r="M932" s="12" t="s">
        <v>76</v>
      </c>
      <c r="N932" s="12" t="s">
        <v>64</v>
      </c>
      <c r="O932" s="12" t="s">
        <v>77</v>
      </c>
      <c r="P932" s="12" t="s">
        <v>51</v>
      </c>
      <c r="R932" s="0" t="s">
        <v>95</v>
      </c>
      <c r="Z932" s="0" t="s">
        <v>53</v>
      </c>
      <c r="AD932" s="0" t="s">
        <v>54</v>
      </c>
      <c r="AG932" s="0" t="s">
        <v>51</v>
      </c>
      <c r="AH932" s="0" t="s">
        <v>51</v>
      </c>
    </row>
    <row r="933" customFormat="false" ht="12.75" hidden="false" customHeight="false" outlineLevel="0" collapsed="false">
      <c r="H933" s="22" t="s">
        <v>2781</v>
      </c>
      <c r="I933" s="12" t="s">
        <v>2782</v>
      </c>
      <c r="J933" s="12" t="s">
        <v>2783</v>
      </c>
      <c r="K933" s="12" t="s">
        <v>647</v>
      </c>
      <c r="L933" s="12" t="s">
        <v>647</v>
      </c>
      <c r="M933" s="12" t="s">
        <v>76</v>
      </c>
      <c r="N933" s="12" t="s">
        <v>64</v>
      </c>
      <c r="O933" s="12" t="s">
        <v>77</v>
      </c>
      <c r="P933" s="12" t="s">
        <v>51</v>
      </c>
      <c r="R933" s="0" t="s">
        <v>95</v>
      </c>
      <c r="Z933" s="0" t="s">
        <v>53</v>
      </c>
      <c r="AD933" s="0" t="s">
        <v>54</v>
      </c>
      <c r="AG933" s="0" t="s">
        <v>51</v>
      </c>
      <c r="AH933" s="0" t="s">
        <v>51</v>
      </c>
    </row>
    <row r="934" customFormat="false" ht="12.75" hidden="false" customHeight="false" outlineLevel="0" collapsed="false">
      <c r="H934" s="22" t="s">
        <v>2784</v>
      </c>
      <c r="I934" s="12" t="s">
        <v>2785</v>
      </c>
      <c r="J934" s="12" t="s">
        <v>2786</v>
      </c>
      <c r="K934" s="12" t="s">
        <v>647</v>
      </c>
      <c r="L934" s="12" t="s">
        <v>647</v>
      </c>
      <c r="M934" s="12" t="s">
        <v>76</v>
      </c>
      <c r="N934" s="12" t="s">
        <v>64</v>
      </c>
      <c r="O934" s="12" t="s">
        <v>77</v>
      </c>
      <c r="P934" s="12" t="s">
        <v>51</v>
      </c>
      <c r="R934" s="0" t="s">
        <v>95</v>
      </c>
      <c r="Z934" s="0" t="s">
        <v>53</v>
      </c>
      <c r="AD934" s="0" t="s">
        <v>54</v>
      </c>
      <c r="AG934" s="0" t="s">
        <v>51</v>
      </c>
      <c r="AH934" s="0" t="s">
        <v>51</v>
      </c>
    </row>
    <row r="935" customFormat="false" ht="12.75" hidden="false" customHeight="false" outlineLevel="0" collapsed="false">
      <c r="H935" s="22" t="s">
        <v>2787</v>
      </c>
      <c r="I935" s="12" t="s">
        <v>2788</v>
      </c>
      <c r="J935" s="12" t="s">
        <v>2789</v>
      </c>
      <c r="K935" s="12" t="s">
        <v>647</v>
      </c>
      <c r="L935" s="12" t="s">
        <v>647</v>
      </c>
      <c r="M935" s="12" t="s">
        <v>76</v>
      </c>
      <c r="N935" s="12" t="s">
        <v>64</v>
      </c>
      <c r="O935" s="12" t="s">
        <v>77</v>
      </c>
      <c r="P935" s="12" t="s">
        <v>51</v>
      </c>
      <c r="R935" s="0" t="s">
        <v>95</v>
      </c>
      <c r="Z935" s="0" t="s">
        <v>53</v>
      </c>
      <c r="AD935" s="0" t="s">
        <v>54</v>
      </c>
      <c r="AG935" s="0" t="s">
        <v>51</v>
      </c>
      <c r="AH935" s="0" t="s">
        <v>51</v>
      </c>
    </row>
    <row r="936" customFormat="false" ht="12.75" hidden="false" customHeight="false" outlineLevel="0" collapsed="false">
      <c r="H936" s="22" t="s">
        <v>2790</v>
      </c>
      <c r="I936" s="12" t="s">
        <v>2791</v>
      </c>
      <c r="J936" s="12" t="s">
        <v>2792</v>
      </c>
      <c r="K936" s="12" t="s">
        <v>647</v>
      </c>
      <c r="L936" s="12" t="s">
        <v>647</v>
      </c>
      <c r="M936" s="12" t="s">
        <v>76</v>
      </c>
      <c r="N936" s="12" t="s">
        <v>64</v>
      </c>
      <c r="O936" s="12" t="s">
        <v>77</v>
      </c>
      <c r="P936" s="12" t="s">
        <v>51</v>
      </c>
      <c r="R936" s="0" t="s">
        <v>95</v>
      </c>
      <c r="Z936" s="0" t="s">
        <v>53</v>
      </c>
      <c r="AD936" s="0" t="s">
        <v>54</v>
      </c>
      <c r="AG936" s="0" t="s">
        <v>51</v>
      </c>
      <c r="AH936" s="0" t="s">
        <v>51</v>
      </c>
    </row>
    <row r="937" customFormat="false" ht="12.75" hidden="false" customHeight="false" outlineLevel="0" collapsed="false">
      <c r="H937" s="22" t="s">
        <v>2793</v>
      </c>
      <c r="I937" s="12" t="s">
        <v>2794</v>
      </c>
      <c r="J937" s="12" t="s">
        <v>2795</v>
      </c>
      <c r="K937" s="12" t="s">
        <v>647</v>
      </c>
      <c r="L937" s="12" t="s">
        <v>647</v>
      </c>
      <c r="M937" s="12" t="s">
        <v>76</v>
      </c>
      <c r="N937" s="12" t="s">
        <v>64</v>
      </c>
      <c r="O937" s="12" t="s">
        <v>77</v>
      </c>
      <c r="P937" s="12" t="s">
        <v>51</v>
      </c>
      <c r="R937" s="0" t="s">
        <v>95</v>
      </c>
      <c r="Z937" s="0" t="s">
        <v>53</v>
      </c>
      <c r="AD937" s="0" t="s">
        <v>54</v>
      </c>
      <c r="AG937" s="0" t="s">
        <v>51</v>
      </c>
      <c r="AH937" s="0" t="s">
        <v>51</v>
      </c>
    </row>
    <row r="938" customFormat="false" ht="12.75" hidden="false" customHeight="false" outlineLevel="0" collapsed="false">
      <c r="H938" s="22" t="s">
        <v>2796</v>
      </c>
      <c r="I938" s="12" t="s">
        <v>2797</v>
      </c>
      <c r="J938" s="12" t="s">
        <v>2798</v>
      </c>
      <c r="K938" s="12" t="s">
        <v>647</v>
      </c>
      <c r="L938" s="12" t="s">
        <v>647</v>
      </c>
      <c r="M938" s="12" t="s">
        <v>76</v>
      </c>
      <c r="N938" s="12" t="s">
        <v>64</v>
      </c>
      <c r="O938" s="12" t="s">
        <v>77</v>
      </c>
      <c r="P938" s="12" t="s">
        <v>51</v>
      </c>
      <c r="R938" s="0" t="s">
        <v>95</v>
      </c>
      <c r="Z938" s="0" t="s">
        <v>53</v>
      </c>
      <c r="AD938" s="0" t="s">
        <v>54</v>
      </c>
      <c r="AG938" s="0" t="s">
        <v>51</v>
      </c>
      <c r="AH938" s="0" t="s">
        <v>51</v>
      </c>
    </row>
    <row r="939" customFormat="false" ht="12.75" hidden="false" customHeight="false" outlineLevel="0" collapsed="false">
      <c r="H939" s="22" t="s">
        <v>2799</v>
      </c>
      <c r="I939" s="12" t="s">
        <v>2800</v>
      </c>
      <c r="J939" s="12" t="s">
        <v>2801</v>
      </c>
      <c r="K939" s="12" t="s">
        <v>647</v>
      </c>
      <c r="L939" s="12" t="s">
        <v>647</v>
      </c>
      <c r="M939" s="12" t="s">
        <v>76</v>
      </c>
      <c r="N939" s="12" t="s">
        <v>64</v>
      </c>
      <c r="O939" s="12" t="s">
        <v>77</v>
      </c>
      <c r="P939" s="12" t="s">
        <v>51</v>
      </c>
      <c r="R939" s="0" t="s">
        <v>95</v>
      </c>
      <c r="Z939" s="0" t="s">
        <v>53</v>
      </c>
      <c r="AD939" s="0" t="s">
        <v>54</v>
      </c>
      <c r="AG939" s="0" t="s">
        <v>51</v>
      </c>
      <c r="AH939" s="0" t="s">
        <v>51</v>
      </c>
    </row>
    <row r="940" customFormat="false" ht="12.75" hidden="false" customHeight="false" outlineLevel="0" collapsed="false">
      <c r="H940" s="22" t="s">
        <v>2802</v>
      </c>
      <c r="I940" s="12" t="s">
        <v>2803</v>
      </c>
      <c r="J940" s="12" t="s">
        <v>2804</v>
      </c>
      <c r="K940" s="12" t="s">
        <v>647</v>
      </c>
      <c r="L940" s="12" t="s">
        <v>647</v>
      </c>
      <c r="M940" s="12" t="s">
        <v>76</v>
      </c>
      <c r="N940" s="12" t="s">
        <v>64</v>
      </c>
      <c r="O940" s="12" t="s">
        <v>77</v>
      </c>
      <c r="P940" s="12" t="s">
        <v>51</v>
      </c>
      <c r="R940" s="0" t="s">
        <v>95</v>
      </c>
      <c r="Z940" s="0" t="s">
        <v>53</v>
      </c>
      <c r="AD940" s="0" t="s">
        <v>54</v>
      </c>
      <c r="AG940" s="0" t="s">
        <v>51</v>
      </c>
      <c r="AH940" s="0" t="s">
        <v>51</v>
      </c>
    </row>
    <row r="941" customFormat="false" ht="12.75" hidden="false" customHeight="false" outlineLevel="0" collapsed="false">
      <c r="H941" s="22" t="s">
        <v>2805</v>
      </c>
      <c r="I941" s="12" t="s">
        <v>2806</v>
      </c>
      <c r="J941" s="12" t="s">
        <v>2807</v>
      </c>
      <c r="K941" s="12" t="s">
        <v>647</v>
      </c>
      <c r="L941" s="12" t="s">
        <v>647</v>
      </c>
      <c r="M941" s="12" t="s">
        <v>76</v>
      </c>
      <c r="N941" s="12" t="s">
        <v>64</v>
      </c>
      <c r="O941" s="12" t="s">
        <v>77</v>
      </c>
      <c r="P941" s="12" t="s">
        <v>51</v>
      </c>
      <c r="R941" s="0" t="s">
        <v>95</v>
      </c>
      <c r="Z941" s="0" t="s">
        <v>53</v>
      </c>
      <c r="AD941" s="0" t="s">
        <v>54</v>
      </c>
      <c r="AG941" s="0" t="s">
        <v>51</v>
      </c>
      <c r="AH941" s="0" t="s">
        <v>51</v>
      </c>
    </row>
    <row r="942" customFormat="false" ht="12.75" hidden="false" customHeight="true" outlineLevel="0" collapsed="false">
      <c r="F942" s="19" t="s">
        <v>2808</v>
      </c>
      <c r="G942" s="19"/>
      <c r="H942" s="19"/>
      <c r="I942" s="12" t="s">
        <v>2424</v>
      </c>
      <c r="J942" s="12" t="s">
        <v>2809</v>
      </c>
      <c r="K942" s="12" t="s">
        <v>2810</v>
      </c>
      <c r="L942" s="12"/>
      <c r="M942" s="12" t="s">
        <v>63</v>
      </c>
      <c r="N942" s="12" t="s">
        <v>64</v>
      </c>
      <c r="O942" s="12"/>
      <c r="P942" s="12" t="s">
        <v>51</v>
      </c>
      <c r="R942" s="0" t="s">
        <v>95</v>
      </c>
      <c r="Z942" s="0" t="s">
        <v>53</v>
      </c>
      <c r="AD942" s="0" t="s">
        <v>54</v>
      </c>
      <c r="AG942" s="0" t="s">
        <v>51</v>
      </c>
      <c r="AH942" s="0" t="s">
        <v>51</v>
      </c>
    </row>
    <row r="943" customFormat="false" ht="12.75" hidden="false" customHeight="true" outlineLevel="0" collapsed="false">
      <c r="G943" s="20" t="s">
        <v>2811</v>
      </c>
      <c r="H943" s="20"/>
      <c r="I943" s="12" t="s">
        <v>2430</v>
      </c>
      <c r="J943" s="12" t="s">
        <v>2812</v>
      </c>
      <c r="K943" s="12" t="s">
        <v>2810</v>
      </c>
      <c r="L943" s="12"/>
      <c r="M943" s="12" t="s">
        <v>63</v>
      </c>
      <c r="N943" s="12" t="s">
        <v>64</v>
      </c>
      <c r="O943" s="12"/>
      <c r="P943" s="12" t="s">
        <v>51</v>
      </c>
      <c r="R943" s="0" t="s">
        <v>95</v>
      </c>
      <c r="Z943" s="0" t="s">
        <v>53</v>
      </c>
      <c r="AD943" s="0" t="s">
        <v>54</v>
      </c>
      <c r="AG943" s="0" t="s">
        <v>51</v>
      </c>
      <c r="AH943" s="0" t="s">
        <v>51</v>
      </c>
    </row>
    <row r="944" customFormat="false" ht="12.75" hidden="false" customHeight="false" outlineLevel="0" collapsed="false">
      <c r="H944" s="22" t="s">
        <v>2813</v>
      </c>
      <c r="I944" s="12" t="s">
        <v>221</v>
      </c>
      <c r="J944" s="12" t="s">
        <v>2814</v>
      </c>
      <c r="K944" s="12" t="s">
        <v>75</v>
      </c>
      <c r="L944" s="12" t="s">
        <v>75</v>
      </c>
      <c r="M944" s="12" t="s">
        <v>76</v>
      </c>
      <c r="N944" s="12" t="s">
        <v>64</v>
      </c>
      <c r="O944" s="12" t="s">
        <v>77</v>
      </c>
      <c r="P944" s="12" t="s">
        <v>53</v>
      </c>
      <c r="R944" s="0" t="s">
        <v>95</v>
      </c>
      <c r="Z944" s="0" t="s">
        <v>53</v>
      </c>
      <c r="AD944" s="0" t="s">
        <v>54</v>
      </c>
      <c r="AG944" s="0" t="s">
        <v>51</v>
      </c>
      <c r="AH944" s="0" t="s">
        <v>51</v>
      </c>
    </row>
    <row r="945" customFormat="false" ht="12.75" hidden="false" customHeight="false" outlineLevel="0" collapsed="false">
      <c r="H945" s="22" t="s">
        <v>2815</v>
      </c>
      <c r="I945" s="12" t="s">
        <v>2435</v>
      </c>
      <c r="J945" s="12" t="s">
        <v>2816</v>
      </c>
      <c r="K945" s="12" t="s">
        <v>403</v>
      </c>
      <c r="L945" s="12" t="s">
        <v>404</v>
      </c>
      <c r="M945" s="12" t="s">
        <v>76</v>
      </c>
      <c r="N945" s="12" t="s">
        <v>64</v>
      </c>
      <c r="O945" s="12" t="s">
        <v>77</v>
      </c>
      <c r="P945" s="12" t="s">
        <v>53</v>
      </c>
      <c r="R945" s="0" t="s">
        <v>95</v>
      </c>
      <c r="Z945" s="0" t="s">
        <v>53</v>
      </c>
      <c r="AD945" s="0" t="s">
        <v>54</v>
      </c>
      <c r="AG945" s="0" t="s">
        <v>51</v>
      </c>
      <c r="AH945" s="0" t="s">
        <v>51</v>
      </c>
    </row>
    <row r="946" customFormat="false" ht="12.75" hidden="false" customHeight="false" outlineLevel="0" collapsed="false">
      <c r="H946" s="22" t="s">
        <v>2817</v>
      </c>
      <c r="I946" s="21" t="s">
        <v>2439</v>
      </c>
      <c r="J946" s="12" t="s">
        <v>2818</v>
      </c>
      <c r="K946" s="12" t="s">
        <v>1848</v>
      </c>
      <c r="L946" s="12" t="s">
        <v>1849</v>
      </c>
      <c r="M946" s="12" t="s">
        <v>76</v>
      </c>
      <c r="N946" s="12" t="s">
        <v>64</v>
      </c>
      <c r="O946" s="12" t="s">
        <v>77</v>
      </c>
      <c r="P946" s="12" t="s">
        <v>53</v>
      </c>
      <c r="R946" s="0" t="s">
        <v>95</v>
      </c>
      <c r="Z946" s="0" t="s">
        <v>53</v>
      </c>
      <c r="AD946" s="0" t="s">
        <v>54</v>
      </c>
      <c r="AG946" s="0" t="s">
        <v>51</v>
      </c>
      <c r="AH946" s="0" t="s">
        <v>51</v>
      </c>
    </row>
    <row r="947" customFormat="false" ht="12.75" hidden="false" customHeight="false" outlineLevel="0" collapsed="false">
      <c r="H947" s="22" t="s">
        <v>2819</v>
      </c>
      <c r="I947" s="12" t="s">
        <v>2443</v>
      </c>
      <c r="J947" s="12" t="s">
        <v>2820</v>
      </c>
      <c r="K947" s="12" t="s">
        <v>647</v>
      </c>
      <c r="L947" s="12" t="s">
        <v>647</v>
      </c>
      <c r="M947" s="12" t="s">
        <v>76</v>
      </c>
      <c r="N947" s="12" t="s">
        <v>64</v>
      </c>
      <c r="O947" s="12" t="s">
        <v>77</v>
      </c>
      <c r="P947" s="12" t="s">
        <v>51</v>
      </c>
      <c r="R947" s="0" t="s">
        <v>95</v>
      </c>
      <c r="Z947" s="0" t="s">
        <v>53</v>
      </c>
      <c r="AD947" s="0" t="s">
        <v>54</v>
      </c>
      <c r="AG947" s="0" t="s">
        <v>51</v>
      </c>
      <c r="AH947" s="0" t="s">
        <v>51</v>
      </c>
    </row>
    <row r="948" customFormat="false" ht="12.75" hidden="false" customHeight="false" outlineLevel="0" collapsed="false">
      <c r="H948" s="22" t="s">
        <v>2821</v>
      </c>
      <c r="I948" s="12" t="s">
        <v>2443</v>
      </c>
      <c r="J948" s="12" t="s">
        <v>2822</v>
      </c>
      <c r="K948" s="12" t="s">
        <v>647</v>
      </c>
      <c r="L948" s="12" t="s">
        <v>647</v>
      </c>
      <c r="M948" s="12" t="s">
        <v>76</v>
      </c>
      <c r="N948" s="12" t="s">
        <v>64</v>
      </c>
      <c r="O948" s="12" t="s">
        <v>77</v>
      </c>
      <c r="P948" s="12" t="s">
        <v>51</v>
      </c>
      <c r="R948" s="0" t="s">
        <v>95</v>
      </c>
      <c r="Z948" s="0" t="s">
        <v>53</v>
      </c>
      <c r="AD948" s="0" t="s">
        <v>54</v>
      </c>
      <c r="AG948" s="0" t="s">
        <v>51</v>
      </c>
      <c r="AH948" s="0" t="s">
        <v>51</v>
      </c>
    </row>
    <row r="949" customFormat="false" ht="12.75" hidden="false" customHeight="false" outlineLevel="0" collapsed="false">
      <c r="H949" s="22" t="s">
        <v>2823</v>
      </c>
      <c r="I949" s="12" t="s">
        <v>2447</v>
      </c>
      <c r="J949" s="12" t="s">
        <v>2824</v>
      </c>
      <c r="K949" s="12" t="s">
        <v>647</v>
      </c>
      <c r="L949" s="12" t="s">
        <v>647</v>
      </c>
      <c r="M949" s="12" t="s">
        <v>76</v>
      </c>
      <c r="N949" s="12" t="s">
        <v>64</v>
      </c>
      <c r="O949" s="12" t="s">
        <v>77</v>
      </c>
      <c r="P949" s="12" t="s">
        <v>51</v>
      </c>
      <c r="R949" s="0" t="s">
        <v>95</v>
      </c>
      <c r="Z949" s="0" t="s">
        <v>53</v>
      </c>
      <c r="AD949" s="0" t="s">
        <v>54</v>
      </c>
      <c r="AG949" s="0" t="s">
        <v>51</v>
      </c>
      <c r="AH949" s="0" t="s">
        <v>51</v>
      </c>
    </row>
    <row r="950" customFormat="false" ht="12.75" hidden="false" customHeight="false" outlineLevel="0" collapsed="false">
      <c r="H950" s="22" t="s">
        <v>2825</v>
      </c>
      <c r="I950" s="12" t="s">
        <v>2447</v>
      </c>
      <c r="J950" s="12" t="s">
        <v>2826</v>
      </c>
      <c r="K950" s="12" t="s">
        <v>647</v>
      </c>
      <c r="L950" s="12" t="s">
        <v>647</v>
      </c>
      <c r="M950" s="12" t="s">
        <v>76</v>
      </c>
      <c r="N950" s="12" t="s">
        <v>64</v>
      </c>
      <c r="O950" s="12" t="s">
        <v>77</v>
      </c>
      <c r="P950" s="12" t="s">
        <v>51</v>
      </c>
      <c r="R950" s="0" t="s">
        <v>95</v>
      </c>
      <c r="Z950" s="0" t="s">
        <v>53</v>
      </c>
      <c r="AD950" s="0" t="s">
        <v>54</v>
      </c>
      <c r="AG950" s="0" t="s">
        <v>51</v>
      </c>
      <c r="AH950" s="0" t="s">
        <v>51</v>
      </c>
    </row>
    <row r="951" customFormat="false" ht="12.75" hidden="false" customHeight="false" outlineLevel="0" collapsed="false">
      <c r="H951" s="22" t="s">
        <v>2827</v>
      </c>
      <c r="I951" s="12" t="s">
        <v>2451</v>
      </c>
      <c r="J951" s="12" t="s">
        <v>2828</v>
      </c>
      <c r="K951" s="12" t="s">
        <v>647</v>
      </c>
      <c r="L951" s="12" t="s">
        <v>647</v>
      </c>
      <c r="M951" s="12" t="s">
        <v>76</v>
      </c>
      <c r="N951" s="12" t="s">
        <v>64</v>
      </c>
      <c r="O951" s="12" t="s">
        <v>77</v>
      </c>
      <c r="P951" s="12" t="s">
        <v>51</v>
      </c>
      <c r="R951" s="0" t="s">
        <v>95</v>
      </c>
      <c r="Z951" s="0" t="s">
        <v>53</v>
      </c>
      <c r="AD951" s="0" t="s">
        <v>54</v>
      </c>
      <c r="AG951" s="0" t="s">
        <v>51</v>
      </c>
      <c r="AH951" s="0" t="s">
        <v>51</v>
      </c>
    </row>
    <row r="952" customFormat="false" ht="12.75" hidden="false" customHeight="false" outlineLevel="0" collapsed="false">
      <c r="H952" s="22" t="s">
        <v>2829</v>
      </c>
      <c r="I952" s="12" t="s">
        <v>2451</v>
      </c>
      <c r="J952" s="12" t="s">
        <v>2830</v>
      </c>
      <c r="K952" s="12" t="s">
        <v>647</v>
      </c>
      <c r="L952" s="12" t="s">
        <v>647</v>
      </c>
      <c r="M952" s="12" t="s">
        <v>76</v>
      </c>
      <c r="N952" s="12" t="s">
        <v>64</v>
      </c>
      <c r="O952" s="12" t="s">
        <v>77</v>
      </c>
      <c r="P952" s="12" t="s">
        <v>51</v>
      </c>
      <c r="R952" s="0" t="s">
        <v>95</v>
      </c>
      <c r="Z952" s="0" t="s">
        <v>53</v>
      </c>
      <c r="AD952" s="0" t="s">
        <v>54</v>
      </c>
      <c r="AG952" s="0" t="s">
        <v>51</v>
      </c>
      <c r="AH952" s="0" t="s">
        <v>51</v>
      </c>
    </row>
    <row r="953" customFormat="false" ht="12.75" hidden="false" customHeight="false" outlineLevel="0" collapsed="false">
      <c r="H953" s="22" t="s">
        <v>2831</v>
      </c>
      <c r="I953" s="12" t="s">
        <v>2455</v>
      </c>
      <c r="J953" s="12" t="s">
        <v>2832</v>
      </c>
      <c r="K953" s="12" t="s">
        <v>647</v>
      </c>
      <c r="L953" s="12" t="s">
        <v>647</v>
      </c>
      <c r="M953" s="12" t="s">
        <v>76</v>
      </c>
      <c r="N953" s="12" t="s">
        <v>64</v>
      </c>
      <c r="O953" s="12" t="s">
        <v>77</v>
      </c>
      <c r="P953" s="12" t="s">
        <v>51</v>
      </c>
      <c r="R953" s="0" t="s">
        <v>95</v>
      </c>
      <c r="Z953" s="0" t="s">
        <v>53</v>
      </c>
      <c r="AD953" s="0" t="s">
        <v>54</v>
      </c>
      <c r="AG953" s="0" t="s">
        <v>51</v>
      </c>
      <c r="AH953" s="0" t="s">
        <v>51</v>
      </c>
    </row>
    <row r="954" customFormat="false" ht="12.75" hidden="false" customHeight="false" outlineLevel="0" collapsed="false">
      <c r="H954" s="22" t="s">
        <v>2833</v>
      </c>
      <c r="I954" s="12" t="s">
        <v>2455</v>
      </c>
      <c r="J954" s="12" t="s">
        <v>2834</v>
      </c>
      <c r="K954" s="12" t="s">
        <v>647</v>
      </c>
      <c r="L954" s="12" t="s">
        <v>647</v>
      </c>
      <c r="M954" s="12" t="s">
        <v>76</v>
      </c>
      <c r="N954" s="12" t="s">
        <v>64</v>
      </c>
      <c r="O954" s="12" t="s">
        <v>77</v>
      </c>
      <c r="P954" s="12" t="s">
        <v>51</v>
      </c>
      <c r="R954" s="0" t="s">
        <v>95</v>
      </c>
      <c r="Z954" s="0" t="s">
        <v>53</v>
      </c>
      <c r="AD954" s="0" t="s">
        <v>54</v>
      </c>
      <c r="AG954" s="0" t="s">
        <v>51</v>
      </c>
      <c r="AH954" s="0" t="s">
        <v>51</v>
      </c>
    </row>
    <row r="955" customFormat="false" ht="12.75" hidden="false" customHeight="false" outlineLevel="0" collapsed="false">
      <c r="H955" s="22" t="s">
        <v>2835</v>
      </c>
      <c r="I955" s="12" t="s">
        <v>2459</v>
      </c>
      <c r="J955" s="12" t="s">
        <v>2836</v>
      </c>
      <c r="K955" s="12" t="s">
        <v>647</v>
      </c>
      <c r="L955" s="12" t="s">
        <v>647</v>
      </c>
      <c r="M955" s="12" t="s">
        <v>76</v>
      </c>
      <c r="N955" s="12" t="s">
        <v>64</v>
      </c>
      <c r="O955" s="12" t="s">
        <v>77</v>
      </c>
      <c r="P955" s="12" t="s">
        <v>51</v>
      </c>
      <c r="R955" s="0" t="s">
        <v>95</v>
      </c>
      <c r="Z955" s="0" t="s">
        <v>53</v>
      </c>
      <c r="AD955" s="0" t="s">
        <v>54</v>
      </c>
      <c r="AG955" s="0" t="s">
        <v>51</v>
      </c>
      <c r="AH955" s="0" t="s">
        <v>51</v>
      </c>
    </row>
    <row r="956" customFormat="false" ht="12.75" hidden="false" customHeight="false" outlineLevel="0" collapsed="false">
      <c r="H956" s="22" t="s">
        <v>2837</v>
      </c>
      <c r="I956" s="12" t="s">
        <v>2459</v>
      </c>
      <c r="J956" s="12" t="s">
        <v>2838</v>
      </c>
      <c r="K956" s="12" t="s">
        <v>647</v>
      </c>
      <c r="L956" s="12" t="s">
        <v>647</v>
      </c>
      <c r="M956" s="12" t="s">
        <v>76</v>
      </c>
      <c r="N956" s="12" t="s">
        <v>64</v>
      </c>
      <c r="O956" s="12" t="s">
        <v>77</v>
      </c>
      <c r="P956" s="12" t="s">
        <v>51</v>
      </c>
      <c r="R956" s="0" t="s">
        <v>95</v>
      </c>
      <c r="Z956" s="0" t="s">
        <v>53</v>
      </c>
      <c r="AD956" s="0" t="s">
        <v>54</v>
      </c>
      <c r="AG956" s="0" t="s">
        <v>51</v>
      </c>
      <c r="AH956" s="0" t="s">
        <v>51</v>
      </c>
    </row>
    <row r="957" customFormat="false" ht="12.75" hidden="false" customHeight="false" outlineLevel="0" collapsed="false">
      <c r="H957" s="22" t="s">
        <v>2839</v>
      </c>
      <c r="I957" s="12" t="s">
        <v>2463</v>
      </c>
      <c r="J957" s="12" t="s">
        <v>2840</v>
      </c>
      <c r="K957" s="12" t="s">
        <v>647</v>
      </c>
      <c r="L957" s="12" t="s">
        <v>647</v>
      </c>
      <c r="M957" s="12" t="s">
        <v>76</v>
      </c>
      <c r="N957" s="12" t="s">
        <v>64</v>
      </c>
      <c r="O957" s="12" t="s">
        <v>77</v>
      </c>
      <c r="P957" s="12" t="s">
        <v>51</v>
      </c>
      <c r="R957" s="0" t="s">
        <v>95</v>
      </c>
      <c r="Z957" s="0" t="s">
        <v>53</v>
      </c>
      <c r="AD957" s="0" t="s">
        <v>54</v>
      </c>
      <c r="AG957" s="0" t="s">
        <v>51</v>
      </c>
      <c r="AH957" s="0" t="s">
        <v>51</v>
      </c>
    </row>
    <row r="958" customFormat="false" ht="12.75" hidden="false" customHeight="false" outlineLevel="0" collapsed="false">
      <c r="H958" s="22" t="s">
        <v>2841</v>
      </c>
      <c r="I958" s="12" t="s">
        <v>2463</v>
      </c>
      <c r="J958" s="12" t="s">
        <v>2842</v>
      </c>
      <c r="K958" s="12" t="s">
        <v>647</v>
      </c>
      <c r="L958" s="12" t="s">
        <v>647</v>
      </c>
      <c r="M958" s="12" t="s">
        <v>76</v>
      </c>
      <c r="N958" s="12" t="s">
        <v>64</v>
      </c>
      <c r="O958" s="12" t="s">
        <v>77</v>
      </c>
      <c r="P958" s="12" t="s">
        <v>51</v>
      </c>
      <c r="R958" s="0" t="s">
        <v>95</v>
      </c>
      <c r="Z958" s="0" t="s">
        <v>53</v>
      </c>
      <c r="AD958" s="0" t="s">
        <v>54</v>
      </c>
      <c r="AG958" s="0" t="s">
        <v>51</v>
      </c>
      <c r="AH958" s="0" t="s">
        <v>51</v>
      </c>
    </row>
    <row r="959" customFormat="false" ht="12.75" hidden="false" customHeight="false" outlineLevel="0" collapsed="false">
      <c r="H959" s="22" t="s">
        <v>2843</v>
      </c>
      <c r="I959" s="12" t="s">
        <v>2467</v>
      </c>
      <c r="J959" s="12" t="s">
        <v>2844</v>
      </c>
      <c r="K959" s="12" t="s">
        <v>647</v>
      </c>
      <c r="L959" s="12" t="s">
        <v>647</v>
      </c>
      <c r="M959" s="12" t="s">
        <v>76</v>
      </c>
      <c r="N959" s="12" t="s">
        <v>64</v>
      </c>
      <c r="O959" s="12" t="s">
        <v>77</v>
      </c>
      <c r="P959" s="12" t="s">
        <v>51</v>
      </c>
      <c r="R959" s="0" t="s">
        <v>95</v>
      </c>
      <c r="Z959" s="0" t="s">
        <v>53</v>
      </c>
      <c r="AD959" s="0" t="s">
        <v>54</v>
      </c>
      <c r="AG959" s="0" t="s">
        <v>51</v>
      </c>
      <c r="AH959" s="0" t="s">
        <v>51</v>
      </c>
    </row>
    <row r="960" customFormat="false" ht="12.75" hidden="false" customHeight="false" outlineLevel="0" collapsed="false">
      <c r="H960" s="22" t="s">
        <v>2845</v>
      </c>
      <c r="I960" s="12" t="s">
        <v>2467</v>
      </c>
      <c r="J960" s="12" t="s">
        <v>2846</v>
      </c>
      <c r="K960" s="12" t="s">
        <v>647</v>
      </c>
      <c r="L960" s="12" t="s">
        <v>647</v>
      </c>
      <c r="M960" s="12" t="s">
        <v>76</v>
      </c>
      <c r="N960" s="12" t="s">
        <v>64</v>
      </c>
      <c r="O960" s="12" t="s">
        <v>77</v>
      </c>
      <c r="P960" s="12" t="s">
        <v>51</v>
      </c>
      <c r="R960" s="0" t="s">
        <v>95</v>
      </c>
      <c r="Z960" s="0" t="s">
        <v>53</v>
      </c>
      <c r="AD960" s="0" t="s">
        <v>54</v>
      </c>
      <c r="AG960" s="0" t="s">
        <v>51</v>
      </c>
      <c r="AH960" s="0" t="s">
        <v>51</v>
      </c>
    </row>
    <row r="961" customFormat="false" ht="12.75" hidden="false" customHeight="false" outlineLevel="0" collapsed="false">
      <c r="H961" s="22" t="s">
        <v>2847</v>
      </c>
      <c r="I961" s="12" t="s">
        <v>2471</v>
      </c>
      <c r="J961" s="12" t="s">
        <v>2848</v>
      </c>
      <c r="K961" s="12" t="s">
        <v>647</v>
      </c>
      <c r="L961" s="12" t="s">
        <v>647</v>
      </c>
      <c r="M961" s="12" t="s">
        <v>76</v>
      </c>
      <c r="N961" s="12" t="s">
        <v>64</v>
      </c>
      <c r="O961" s="12" t="s">
        <v>77</v>
      </c>
      <c r="P961" s="12" t="s">
        <v>51</v>
      </c>
      <c r="R961" s="0" t="s">
        <v>95</v>
      </c>
      <c r="Z961" s="0" t="s">
        <v>53</v>
      </c>
      <c r="AD961" s="0" t="s">
        <v>54</v>
      </c>
      <c r="AG961" s="0" t="s">
        <v>51</v>
      </c>
      <c r="AH961" s="0" t="s">
        <v>51</v>
      </c>
    </row>
    <row r="962" customFormat="false" ht="12.75" hidden="false" customHeight="false" outlineLevel="0" collapsed="false">
      <c r="H962" s="22" t="s">
        <v>2849</v>
      </c>
      <c r="I962" s="12" t="s">
        <v>2471</v>
      </c>
      <c r="J962" s="12" t="s">
        <v>2850</v>
      </c>
      <c r="K962" s="12" t="s">
        <v>647</v>
      </c>
      <c r="L962" s="12" t="s">
        <v>647</v>
      </c>
      <c r="M962" s="12" t="s">
        <v>76</v>
      </c>
      <c r="N962" s="12" t="s">
        <v>64</v>
      </c>
      <c r="O962" s="12" t="s">
        <v>77</v>
      </c>
      <c r="P962" s="12" t="s">
        <v>51</v>
      </c>
      <c r="R962" s="0" t="s">
        <v>95</v>
      </c>
      <c r="Z962" s="0" t="s">
        <v>53</v>
      </c>
      <c r="AD962" s="0" t="s">
        <v>54</v>
      </c>
      <c r="AG962" s="0" t="s">
        <v>51</v>
      </c>
      <c r="AH962" s="0" t="s">
        <v>51</v>
      </c>
    </row>
    <row r="963" customFormat="false" ht="12.75" hidden="false" customHeight="false" outlineLevel="0" collapsed="false">
      <c r="H963" s="22" t="s">
        <v>2851</v>
      </c>
      <c r="I963" s="12" t="s">
        <v>2475</v>
      </c>
      <c r="J963" s="12" t="s">
        <v>2852</v>
      </c>
      <c r="K963" s="12" t="s">
        <v>647</v>
      </c>
      <c r="L963" s="12" t="s">
        <v>647</v>
      </c>
      <c r="M963" s="12" t="s">
        <v>76</v>
      </c>
      <c r="N963" s="12" t="s">
        <v>64</v>
      </c>
      <c r="O963" s="12" t="s">
        <v>77</v>
      </c>
      <c r="P963" s="12" t="s">
        <v>51</v>
      </c>
      <c r="R963" s="0" t="s">
        <v>95</v>
      </c>
      <c r="Z963" s="0" t="s">
        <v>53</v>
      </c>
      <c r="AD963" s="0" t="s">
        <v>54</v>
      </c>
      <c r="AG963" s="0" t="s">
        <v>51</v>
      </c>
      <c r="AH963" s="0" t="s">
        <v>51</v>
      </c>
    </row>
    <row r="964" customFormat="false" ht="12.75" hidden="false" customHeight="false" outlineLevel="0" collapsed="false">
      <c r="H964" s="22" t="s">
        <v>2853</v>
      </c>
      <c r="I964" s="12" t="s">
        <v>2475</v>
      </c>
      <c r="J964" s="12" t="s">
        <v>2854</v>
      </c>
      <c r="K964" s="12" t="s">
        <v>647</v>
      </c>
      <c r="L964" s="12" t="s">
        <v>647</v>
      </c>
      <c r="M964" s="12" t="s">
        <v>76</v>
      </c>
      <c r="N964" s="12" t="s">
        <v>64</v>
      </c>
      <c r="O964" s="12" t="s">
        <v>77</v>
      </c>
      <c r="P964" s="12" t="s">
        <v>51</v>
      </c>
      <c r="R964" s="0" t="s">
        <v>95</v>
      </c>
      <c r="Z964" s="0" t="s">
        <v>53</v>
      </c>
      <c r="AD964" s="0" t="s">
        <v>54</v>
      </c>
      <c r="AG964" s="0" t="s">
        <v>51</v>
      </c>
      <c r="AH964" s="0" t="s">
        <v>51</v>
      </c>
    </row>
    <row r="965" customFormat="false" ht="12.75" hidden="false" customHeight="false" outlineLevel="0" collapsed="false">
      <c r="H965" s="22" t="s">
        <v>2855</v>
      </c>
      <c r="I965" s="12" t="s">
        <v>2479</v>
      </c>
      <c r="J965" s="12" t="s">
        <v>2856</v>
      </c>
      <c r="K965" s="12" t="s">
        <v>647</v>
      </c>
      <c r="L965" s="12" t="s">
        <v>647</v>
      </c>
      <c r="M965" s="12" t="s">
        <v>76</v>
      </c>
      <c r="N965" s="12" t="s">
        <v>64</v>
      </c>
      <c r="O965" s="12" t="s">
        <v>77</v>
      </c>
      <c r="P965" s="12" t="s">
        <v>51</v>
      </c>
      <c r="R965" s="0" t="s">
        <v>95</v>
      </c>
      <c r="Z965" s="0" t="s">
        <v>53</v>
      </c>
      <c r="AD965" s="0" t="s">
        <v>54</v>
      </c>
      <c r="AG965" s="0" t="s">
        <v>51</v>
      </c>
      <c r="AH965" s="0" t="s">
        <v>51</v>
      </c>
    </row>
    <row r="966" customFormat="false" ht="12.75" hidden="false" customHeight="false" outlineLevel="0" collapsed="false">
      <c r="H966" s="22" t="s">
        <v>2857</v>
      </c>
      <c r="I966" s="12" t="s">
        <v>2479</v>
      </c>
      <c r="J966" s="12" t="s">
        <v>2858</v>
      </c>
      <c r="K966" s="12" t="s">
        <v>647</v>
      </c>
      <c r="L966" s="12" t="s">
        <v>647</v>
      </c>
      <c r="M966" s="12" t="s">
        <v>76</v>
      </c>
      <c r="N966" s="12" t="s">
        <v>64</v>
      </c>
      <c r="O966" s="12" t="s">
        <v>77</v>
      </c>
      <c r="P966" s="12" t="s">
        <v>51</v>
      </c>
      <c r="R966" s="0" t="s">
        <v>95</v>
      </c>
      <c r="Z966" s="0" t="s">
        <v>53</v>
      </c>
      <c r="AD966" s="0" t="s">
        <v>54</v>
      </c>
      <c r="AG966" s="0" t="s">
        <v>51</v>
      </c>
      <c r="AH966" s="0" t="s">
        <v>51</v>
      </c>
    </row>
    <row r="967" customFormat="false" ht="12.75" hidden="false" customHeight="false" outlineLevel="0" collapsed="false">
      <c r="H967" s="22" t="s">
        <v>2859</v>
      </c>
      <c r="I967" s="12" t="s">
        <v>2483</v>
      </c>
      <c r="J967" s="12" t="s">
        <v>2860</v>
      </c>
      <c r="K967" s="12" t="s">
        <v>2485</v>
      </c>
      <c r="L967" s="12" t="s">
        <v>2486</v>
      </c>
      <c r="M967" s="12" t="s">
        <v>108</v>
      </c>
      <c r="N967" s="12" t="s">
        <v>64</v>
      </c>
      <c r="O967" s="12" t="s">
        <v>77</v>
      </c>
      <c r="P967" s="12" t="s">
        <v>51</v>
      </c>
      <c r="R967" s="0" t="s">
        <v>95</v>
      </c>
      <c r="Z967" s="0" t="s">
        <v>53</v>
      </c>
      <c r="AD967" s="0" t="s">
        <v>54</v>
      </c>
      <c r="AG967" s="0" t="s">
        <v>51</v>
      </c>
      <c r="AH967" s="0" t="s">
        <v>51</v>
      </c>
    </row>
    <row r="968" customFormat="false" ht="12.75" hidden="false" customHeight="false" outlineLevel="0" collapsed="false">
      <c r="H968" s="22" t="s">
        <v>2861</v>
      </c>
      <c r="I968" s="12" t="s">
        <v>2490</v>
      </c>
      <c r="J968" s="12" t="s">
        <v>2862</v>
      </c>
      <c r="K968" s="12" t="s">
        <v>75</v>
      </c>
      <c r="L968" s="12" t="s">
        <v>75</v>
      </c>
      <c r="M968" s="12" t="s">
        <v>76</v>
      </c>
      <c r="N968" s="12" t="s">
        <v>64</v>
      </c>
      <c r="O968" s="12" t="s">
        <v>77</v>
      </c>
      <c r="P968" s="12" t="s">
        <v>51</v>
      </c>
      <c r="R968" s="0" t="s">
        <v>95</v>
      </c>
      <c r="Z968" s="0" t="s">
        <v>53</v>
      </c>
      <c r="AD968" s="0" t="s">
        <v>54</v>
      </c>
      <c r="AG968" s="0" t="s">
        <v>51</v>
      </c>
      <c r="AH968" s="0" t="s">
        <v>51</v>
      </c>
    </row>
    <row r="969" customFormat="false" ht="12.75" hidden="false" customHeight="false" outlineLevel="0" collapsed="false">
      <c r="H969" s="22" t="s">
        <v>2863</v>
      </c>
      <c r="I969" s="12" t="s">
        <v>825</v>
      </c>
      <c r="J969" s="12" t="s">
        <v>2864</v>
      </c>
      <c r="K969" s="12" t="s">
        <v>647</v>
      </c>
      <c r="L969" s="12" t="s">
        <v>647</v>
      </c>
      <c r="M969" s="12" t="s">
        <v>76</v>
      </c>
      <c r="N969" s="12" t="s">
        <v>64</v>
      </c>
      <c r="O969" s="12" t="s">
        <v>77</v>
      </c>
      <c r="P969" s="12" t="s">
        <v>51</v>
      </c>
      <c r="R969" s="0" t="s">
        <v>95</v>
      </c>
      <c r="Z969" s="0" t="s">
        <v>53</v>
      </c>
      <c r="AD969" s="0" t="s">
        <v>54</v>
      </c>
      <c r="AG969" s="0" t="s">
        <v>51</v>
      </c>
      <c r="AH969" s="0" t="s">
        <v>51</v>
      </c>
    </row>
    <row r="970" customFormat="false" ht="12.75" hidden="false" customHeight="false" outlineLevel="0" collapsed="false">
      <c r="H970" s="22" t="s">
        <v>2865</v>
      </c>
      <c r="I970" s="12" t="s">
        <v>825</v>
      </c>
      <c r="J970" s="12" t="s">
        <v>2866</v>
      </c>
      <c r="K970" s="12" t="s">
        <v>647</v>
      </c>
      <c r="L970" s="12" t="s">
        <v>647</v>
      </c>
      <c r="M970" s="12" t="s">
        <v>76</v>
      </c>
      <c r="N970" s="12" t="s">
        <v>64</v>
      </c>
      <c r="O970" s="12" t="s">
        <v>77</v>
      </c>
      <c r="P970" s="12" t="s">
        <v>51</v>
      </c>
      <c r="R970" s="0" t="s">
        <v>95</v>
      </c>
      <c r="Z970" s="0" t="s">
        <v>53</v>
      </c>
      <c r="AD970" s="0" t="s">
        <v>54</v>
      </c>
      <c r="AG970" s="0" t="s">
        <v>51</v>
      </c>
      <c r="AH970" s="0" t="s">
        <v>51</v>
      </c>
    </row>
    <row r="971" customFormat="false" ht="12.75" hidden="false" customHeight="false" outlineLevel="0" collapsed="false">
      <c r="H971" s="22" t="s">
        <v>2867</v>
      </c>
      <c r="I971" s="12" t="s">
        <v>2495</v>
      </c>
      <c r="J971" s="12" t="s">
        <v>2868</v>
      </c>
      <c r="K971" s="12" t="s">
        <v>647</v>
      </c>
      <c r="L971" s="12" t="s">
        <v>647</v>
      </c>
      <c r="M971" s="12" t="s">
        <v>76</v>
      </c>
      <c r="N971" s="12" t="s">
        <v>64</v>
      </c>
      <c r="O971" s="12" t="s">
        <v>77</v>
      </c>
      <c r="P971" s="12" t="s">
        <v>51</v>
      </c>
      <c r="R971" s="0" t="s">
        <v>95</v>
      </c>
      <c r="Z971" s="0" t="s">
        <v>53</v>
      </c>
      <c r="AD971" s="0" t="s">
        <v>54</v>
      </c>
      <c r="AG971" s="0" t="s">
        <v>51</v>
      </c>
      <c r="AH971" s="0" t="s">
        <v>51</v>
      </c>
    </row>
    <row r="972" customFormat="false" ht="12.75" hidden="false" customHeight="false" outlineLevel="0" collapsed="false">
      <c r="H972" s="22" t="s">
        <v>2869</v>
      </c>
      <c r="I972" s="12" t="s">
        <v>2495</v>
      </c>
      <c r="J972" s="12" t="s">
        <v>2870</v>
      </c>
      <c r="K972" s="12" t="s">
        <v>647</v>
      </c>
      <c r="L972" s="12" t="s">
        <v>647</v>
      </c>
      <c r="M972" s="12" t="s">
        <v>76</v>
      </c>
      <c r="N972" s="12" t="s">
        <v>64</v>
      </c>
      <c r="O972" s="12" t="s">
        <v>77</v>
      </c>
      <c r="P972" s="12" t="s">
        <v>51</v>
      </c>
      <c r="R972" s="0" t="s">
        <v>95</v>
      </c>
      <c r="Z972" s="0" t="s">
        <v>53</v>
      </c>
      <c r="AD972" s="0" t="s">
        <v>54</v>
      </c>
      <c r="AG972" s="0" t="s">
        <v>51</v>
      </c>
      <c r="AH972" s="0" t="s">
        <v>51</v>
      </c>
    </row>
    <row r="973" customFormat="false" ht="12.75" hidden="false" customHeight="false" outlineLevel="0" collapsed="false">
      <c r="H973" s="22" t="s">
        <v>2871</v>
      </c>
      <c r="I973" s="12" t="s">
        <v>831</v>
      </c>
      <c r="J973" s="12" t="s">
        <v>2872</v>
      </c>
      <c r="K973" s="12" t="s">
        <v>647</v>
      </c>
      <c r="L973" s="12" t="s">
        <v>647</v>
      </c>
      <c r="M973" s="12" t="s">
        <v>76</v>
      </c>
      <c r="N973" s="12" t="s">
        <v>64</v>
      </c>
      <c r="O973" s="12" t="s">
        <v>77</v>
      </c>
      <c r="P973" s="12" t="s">
        <v>51</v>
      </c>
      <c r="R973" s="0" t="s">
        <v>95</v>
      </c>
      <c r="Z973" s="0" t="s">
        <v>53</v>
      </c>
      <c r="AD973" s="0" t="s">
        <v>54</v>
      </c>
      <c r="AG973" s="0" t="s">
        <v>51</v>
      </c>
      <c r="AH973" s="0" t="s">
        <v>51</v>
      </c>
    </row>
    <row r="974" customFormat="false" ht="12.75" hidden="false" customHeight="false" outlineLevel="0" collapsed="false">
      <c r="H974" s="22" t="s">
        <v>2873</v>
      </c>
      <c r="I974" s="12" t="s">
        <v>831</v>
      </c>
      <c r="J974" s="12" t="s">
        <v>2874</v>
      </c>
      <c r="K974" s="12" t="s">
        <v>647</v>
      </c>
      <c r="L974" s="12" t="s">
        <v>647</v>
      </c>
      <c r="M974" s="12" t="s">
        <v>76</v>
      </c>
      <c r="N974" s="12" t="s">
        <v>64</v>
      </c>
      <c r="O974" s="12" t="s">
        <v>77</v>
      </c>
      <c r="P974" s="12" t="s">
        <v>51</v>
      </c>
      <c r="R974" s="0" t="s">
        <v>95</v>
      </c>
      <c r="Z974" s="0" t="s">
        <v>53</v>
      </c>
      <c r="AD974" s="0" t="s">
        <v>54</v>
      </c>
      <c r="AG974" s="0" t="s">
        <v>51</v>
      </c>
      <c r="AH974" s="0" t="s">
        <v>51</v>
      </c>
    </row>
    <row r="975" customFormat="false" ht="12.75" hidden="false" customHeight="false" outlineLevel="0" collapsed="false">
      <c r="H975" s="22" t="s">
        <v>2875</v>
      </c>
      <c r="I975" s="12" t="s">
        <v>834</v>
      </c>
      <c r="J975" s="12" t="s">
        <v>2876</v>
      </c>
      <c r="K975" s="12" t="s">
        <v>647</v>
      </c>
      <c r="L975" s="12" t="s">
        <v>647</v>
      </c>
      <c r="M975" s="12" t="s">
        <v>76</v>
      </c>
      <c r="N975" s="12" t="s">
        <v>64</v>
      </c>
      <c r="O975" s="12" t="s">
        <v>77</v>
      </c>
      <c r="P975" s="12" t="s">
        <v>51</v>
      </c>
      <c r="R975" s="0" t="s">
        <v>95</v>
      </c>
      <c r="Z975" s="0" t="s">
        <v>53</v>
      </c>
      <c r="AD975" s="0" t="s">
        <v>54</v>
      </c>
      <c r="AG975" s="0" t="s">
        <v>51</v>
      </c>
      <c r="AH975" s="0" t="s">
        <v>51</v>
      </c>
    </row>
    <row r="976" customFormat="false" ht="12.75" hidden="false" customHeight="false" outlineLevel="0" collapsed="false">
      <c r="H976" s="22" t="s">
        <v>2877</v>
      </c>
      <c r="I976" s="12" t="s">
        <v>834</v>
      </c>
      <c r="J976" s="12" t="s">
        <v>2878</v>
      </c>
      <c r="K976" s="12" t="s">
        <v>647</v>
      </c>
      <c r="L976" s="12" t="s">
        <v>647</v>
      </c>
      <c r="M976" s="12" t="s">
        <v>76</v>
      </c>
      <c r="N976" s="12" t="s">
        <v>64</v>
      </c>
      <c r="O976" s="12" t="s">
        <v>77</v>
      </c>
      <c r="P976" s="12" t="s">
        <v>51</v>
      </c>
      <c r="R976" s="0" t="s">
        <v>95</v>
      </c>
      <c r="Z976" s="0" t="s">
        <v>53</v>
      </c>
      <c r="AD976" s="0" t="s">
        <v>54</v>
      </c>
      <c r="AG976" s="0" t="s">
        <v>51</v>
      </c>
      <c r="AH976" s="0" t="s">
        <v>51</v>
      </c>
    </row>
    <row r="977" customFormat="false" ht="12.75" hidden="false" customHeight="false" outlineLevel="0" collapsed="false">
      <c r="H977" s="22" t="s">
        <v>2879</v>
      </c>
      <c r="I977" s="12" t="s">
        <v>849</v>
      </c>
      <c r="J977" s="12" t="s">
        <v>2880</v>
      </c>
      <c r="K977" s="12" t="s">
        <v>647</v>
      </c>
      <c r="L977" s="12" t="s">
        <v>647</v>
      </c>
      <c r="M977" s="12" t="s">
        <v>76</v>
      </c>
      <c r="N977" s="12" t="s">
        <v>64</v>
      </c>
      <c r="O977" s="12" t="s">
        <v>77</v>
      </c>
      <c r="P977" s="12" t="s">
        <v>51</v>
      </c>
      <c r="R977" s="0" t="s">
        <v>95</v>
      </c>
      <c r="Z977" s="0" t="s">
        <v>53</v>
      </c>
      <c r="AD977" s="0" t="s">
        <v>54</v>
      </c>
      <c r="AG977" s="0" t="s">
        <v>51</v>
      </c>
      <c r="AH977" s="0" t="s">
        <v>51</v>
      </c>
    </row>
    <row r="978" customFormat="false" ht="12.75" hidden="false" customHeight="false" outlineLevel="0" collapsed="false">
      <c r="H978" s="22" t="s">
        <v>2881</v>
      </c>
      <c r="I978" s="12" t="s">
        <v>849</v>
      </c>
      <c r="J978" s="12" t="s">
        <v>2882</v>
      </c>
      <c r="K978" s="12" t="s">
        <v>647</v>
      </c>
      <c r="L978" s="12" t="s">
        <v>647</v>
      </c>
      <c r="M978" s="12" t="s">
        <v>76</v>
      </c>
      <c r="N978" s="12" t="s">
        <v>64</v>
      </c>
      <c r="O978" s="12" t="s">
        <v>77</v>
      </c>
      <c r="P978" s="12" t="s">
        <v>51</v>
      </c>
      <c r="R978" s="0" t="s">
        <v>95</v>
      </c>
      <c r="Z978" s="0" t="s">
        <v>53</v>
      </c>
      <c r="AD978" s="0" t="s">
        <v>54</v>
      </c>
      <c r="AG978" s="0" t="s">
        <v>51</v>
      </c>
      <c r="AH978" s="0" t="s">
        <v>51</v>
      </c>
    </row>
    <row r="979" customFormat="false" ht="12.75" hidden="false" customHeight="false" outlineLevel="0" collapsed="false">
      <c r="H979" s="22" t="s">
        <v>2883</v>
      </c>
      <c r="I979" s="12" t="s">
        <v>2504</v>
      </c>
      <c r="J979" s="12" t="s">
        <v>2884</v>
      </c>
      <c r="K979" s="12" t="s">
        <v>647</v>
      </c>
      <c r="L979" s="12" t="s">
        <v>647</v>
      </c>
      <c r="M979" s="12" t="s">
        <v>76</v>
      </c>
      <c r="N979" s="12" t="s">
        <v>64</v>
      </c>
      <c r="O979" s="12" t="s">
        <v>77</v>
      </c>
      <c r="P979" s="12" t="s">
        <v>51</v>
      </c>
      <c r="R979" s="0" t="s">
        <v>95</v>
      </c>
      <c r="Z979" s="0" t="s">
        <v>53</v>
      </c>
      <c r="AD979" s="0" t="s">
        <v>54</v>
      </c>
      <c r="AG979" s="0" t="s">
        <v>51</v>
      </c>
      <c r="AH979" s="0" t="s">
        <v>51</v>
      </c>
    </row>
    <row r="980" customFormat="false" ht="12.75" hidden="false" customHeight="false" outlineLevel="0" collapsed="false">
      <c r="H980" s="22" t="s">
        <v>2885</v>
      </c>
      <c r="I980" s="12" t="s">
        <v>2504</v>
      </c>
      <c r="J980" s="12" t="s">
        <v>2886</v>
      </c>
      <c r="K980" s="12" t="s">
        <v>647</v>
      </c>
      <c r="L980" s="12" t="s">
        <v>647</v>
      </c>
      <c r="M980" s="12" t="s">
        <v>76</v>
      </c>
      <c r="N980" s="12" t="s">
        <v>64</v>
      </c>
      <c r="O980" s="12" t="s">
        <v>77</v>
      </c>
      <c r="P980" s="12" t="s">
        <v>51</v>
      </c>
      <c r="R980" s="0" t="s">
        <v>95</v>
      </c>
      <c r="Z980" s="0" t="s">
        <v>53</v>
      </c>
      <c r="AD980" s="0" t="s">
        <v>54</v>
      </c>
      <c r="AG980" s="0" t="s">
        <v>51</v>
      </c>
      <c r="AH980" s="0" t="s">
        <v>51</v>
      </c>
    </row>
    <row r="981" customFormat="false" ht="12.75" hidden="false" customHeight="false" outlineLevel="0" collapsed="false">
      <c r="H981" s="22" t="s">
        <v>2887</v>
      </c>
      <c r="I981" s="12" t="s">
        <v>855</v>
      </c>
      <c r="J981" s="12" t="s">
        <v>2888</v>
      </c>
      <c r="K981" s="12" t="s">
        <v>647</v>
      </c>
      <c r="L981" s="12" t="s">
        <v>647</v>
      </c>
      <c r="M981" s="12" t="s">
        <v>76</v>
      </c>
      <c r="N981" s="12" t="s">
        <v>64</v>
      </c>
      <c r="O981" s="12" t="s">
        <v>77</v>
      </c>
      <c r="P981" s="12" t="s">
        <v>51</v>
      </c>
      <c r="R981" s="0" t="s">
        <v>95</v>
      </c>
      <c r="Z981" s="0" t="s">
        <v>53</v>
      </c>
      <c r="AD981" s="0" t="s">
        <v>54</v>
      </c>
      <c r="AG981" s="0" t="s">
        <v>51</v>
      </c>
      <c r="AH981" s="0" t="s">
        <v>51</v>
      </c>
    </row>
    <row r="982" customFormat="false" ht="12.75" hidden="false" customHeight="false" outlineLevel="0" collapsed="false">
      <c r="H982" s="22" t="s">
        <v>2889</v>
      </c>
      <c r="I982" s="12" t="s">
        <v>855</v>
      </c>
      <c r="J982" s="12" t="s">
        <v>2890</v>
      </c>
      <c r="K982" s="12" t="s">
        <v>647</v>
      </c>
      <c r="L982" s="12" t="s">
        <v>647</v>
      </c>
      <c r="M982" s="12" t="s">
        <v>76</v>
      </c>
      <c r="N982" s="12" t="s">
        <v>64</v>
      </c>
      <c r="O982" s="12" t="s">
        <v>77</v>
      </c>
      <c r="P982" s="12" t="s">
        <v>51</v>
      </c>
      <c r="R982" s="0" t="s">
        <v>95</v>
      </c>
      <c r="Z982" s="0" t="s">
        <v>53</v>
      </c>
      <c r="AD982" s="0" t="s">
        <v>54</v>
      </c>
      <c r="AG982" s="0" t="s">
        <v>51</v>
      </c>
      <c r="AH982" s="0" t="s">
        <v>51</v>
      </c>
    </row>
    <row r="983" customFormat="false" ht="12.75" hidden="false" customHeight="false" outlineLevel="0" collapsed="false">
      <c r="H983" s="22" t="s">
        <v>2891</v>
      </c>
      <c r="I983" s="12" t="s">
        <v>2509</v>
      </c>
      <c r="J983" s="12" t="s">
        <v>2892</v>
      </c>
      <c r="K983" s="12" t="s">
        <v>647</v>
      </c>
      <c r="L983" s="12" t="s">
        <v>647</v>
      </c>
      <c r="M983" s="12" t="s">
        <v>76</v>
      </c>
      <c r="N983" s="12" t="s">
        <v>64</v>
      </c>
      <c r="O983" s="12" t="s">
        <v>77</v>
      </c>
      <c r="P983" s="12" t="s">
        <v>51</v>
      </c>
      <c r="R983" s="0" t="s">
        <v>95</v>
      </c>
      <c r="Z983" s="0" t="s">
        <v>53</v>
      </c>
      <c r="AD983" s="0" t="s">
        <v>54</v>
      </c>
      <c r="AG983" s="0" t="s">
        <v>51</v>
      </c>
      <c r="AH983" s="0" t="s">
        <v>51</v>
      </c>
    </row>
    <row r="984" customFormat="false" ht="12.75" hidden="false" customHeight="false" outlineLevel="0" collapsed="false">
      <c r="H984" s="22" t="s">
        <v>2893</v>
      </c>
      <c r="I984" s="12" t="s">
        <v>2509</v>
      </c>
      <c r="J984" s="12" t="s">
        <v>2894</v>
      </c>
      <c r="K984" s="12" t="s">
        <v>647</v>
      </c>
      <c r="L984" s="12" t="s">
        <v>647</v>
      </c>
      <c r="M984" s="12" t="s">
        <v>76</v>
      </c>
      <c r="N984" s="12" t="s">
        <v>64</v>
      </c>
      <c r="O984" s="12" t="s">
        <v>77</v>
      </c>
      <c r="P984" s="12" t="s">
        <v>51</v>
      </c>
      <c r="R984" s="0" t="s">
        <v>95</v>
      </c>
      <c r="Z984" s="0" t="s">
        <v>53</v>
      </c>
      <c r="AD984" s="0" t="s">
        <v>54</v>
      </c>
      <c r="AG984" s="0" t="s">
        <v>51</v>
      </c>
      <c r="AH984" s="0" t="s">
        <v>51</v>
      </c>
    </row>
    <row r="985" customFormat="false" ht="12.75" hidden="false" customHeight="false" outlineLevel="0" collapsed="false">
      <c r="H985" s="22" t="s">
        <v>2895</v>
      </c>
      <c r="I985" s="12" t="s">
        <v>2512</v>
      </c>
      <c r="J985" s="12" t="s">
        <v>2896</v>
      </c>
      <c r="K985" s="12" t="s">
        <v>647</v>
      </c>
      <c r="L985" s="12" t="s">
        <v>647</v>
      </c>
      <c r="M985" s="12" t="s">
        <v>76</v>
      </c>
      <c r="N985" s="12" t="s">
        <v>64</v>
      </c>
      <c r="O985" s="12" t="s">
        <v>77</v>
      </c>
      <c r="P985" s="12" t="s">
        <v>51</v>
      </c>
      <c r="R985" s="0" t="s">
        <v>95</v>
      </c>
      <c r="Z985" s="0" t="s">
        <v>53</v>
      </c>
      <c r="AD985" s="0" t="s">
        <v>54</v>
      </c>
      <c r="AG985" s="0" t="s">
        <v>51</v>
      </c>
      <c r="AH985" s="0" t="s">
        <v>51</v>
      </c>
    </row>
    <row r="986" customFormat="false" ht="12.75" hidden="false" customHeight="false" outlineLevel="0" collapsed="false">
      <c r="H986" s="22" t="s">
        <v>2897</v>
      </c>
      <c r="I986" s="12" t="s">
        <v>2512</v>
      </c>
      <c r="J986" s="12" t="s">
        <v>2898</v>
      </c>
      <c r="K986" s="12" t="s">
        <v>647</v>
      </c>
      <c r="L986" s="12" t="s">
        <v>647</v>
      </c>
      <c r="M986" s="12" t="s">
        <v>76</v>
      </c>
      <c r="N986" s="12" t="s">
        <v>64</v>
      </c>
      <c r="O986" s="12" t="s">
        <v>77</v>
      </c>
      <c r="P986" s="12" t="s">
        <v>51</v>
      </c>
      <c r="R986" s="0" t="s">
        <v>95</v>
      </c>
      <c r="Z986" s="0" t="s">
        <v>53</v>
      </c>
      <c r="AD986" s="0" t="s">
        <v>54</v>
      </c>
      <c r="AG986" s="0" t="s">
        <v>51</v>
      </c>
      <c r="AH986" s="0" t="s">
        <v>51</v>
      </c>
    </row>
    <row r="987" customFormat="false" ht="12.75" hidden="false" customHeight="false" outlineLevel="0" collapsed="false">
      <c r="H987" s="22" t="s">
        <v>2899</v>
      </c>
      <c r="I987" s="12" t="s">
        <v>864</v>
      </c>
      <c r="J987" s="12" t="s">
        <v>2900</v>
      </c>
      <c r="K987" s="12" t="s">
        <v>647</v>
      </c>
      <c r="L987" s="12" t="s">
        <v>647</v>
      </c>
      <c r="M987" s="12" t="s">
        <v>76</v>
      </c>
      <c r="N987" s="12" t="s">
        <v>64</v>
      </c>
      <c r="O987" s="12" t="s">
        <v>77</v>
      </c>
      <c r="P987" s="12" t="s">
        <v>51</v>
      </c>
      <c r="R987" s="0" t="s">
        <v>95</v>
      </c>
      <c r="Z987" s="0" t="s">
        <v>53</v>
      </c>
      <c r="AD987" s="0" t="s">
        <v>54</v>
      </c>
      <c r="AG987" s="0" t="s">
        <v>51</v>
      </c>
      <c r="AH987" s="0" t="s">
        <v>51</v>
      </c>
    </row>
    <row r="988" customFormat="false" ht="12.75" hidden="false" customHeight="false" outlineLevel="0" collapsed="false">
      <c r="H988" s="22" t="s">
        <v>2901</v>
      </c>
      <c r="I988" s="12" t="s">
        <v>864</v>
      </c>
      <c r="J988" s="12" t="s">
        <v>2902</v>
      </c>
      <c r="K988" s="12" t="s">
        <v>647</v>
      </c>
      <c r="L988" s="12" t="s">
        <v>647</v>
      </c>
      <c r="M988" s="12" t="s">
        <v>76</v>
      </c>
      <c r="N988" s="12" t="s">
        <v>64</v>
      </c>
      <c r="O988" s="12" t="s">
        <v>77</v>
      </c>
      <c r="P988" s="12" t="s">
        <v>51</v>
      </c>
      <c r="R988" s="0" t="s">
        <v>95</v>
      </c>
      <c r="Z988" s="0" t="s">
        <v>53</v>
      </c>
      <c r="AD988" s="0" t="s">
        <v>54</v>
      </c>
      <c r="AG988" s="0" t="s">
        <v>51</v>
      </c>
      <c r="AH988" s="0" t="s">
        <v>51</v>
      </c>
    </row>
    <row r="989" customFormat="false" ht="12.75" hidden="false" customHeight="true" outlineLevel="0" collapsed="false">
      <c r="E989" s="16" t="s">
        <v>2903</v>
      </c>
      <c r="F989" s="16"/>
      <c r="G989" s="16"/>
      <c r="H989" s="16"/>
      <c r="I989" s="12"/>
      <c r="J989" s="12" t="s">
        <v>2904</v>
      </c>
      <c r="K989" s="12"/>
      <c r="L989" s="12"/>
      <c r="M989" s="12"/>
      <c r="N989" s="12"/>
      <c r="O989" s="12"/>
      <c r="P989" s="12" t="s">
        <v>51</v>
      </c>
      <c r="R989" s="0" t="s">
        <v>95</v>
      </c>
      <c r="Z989" s="0" t="s">
        <v>53</v>
      </c>
      <c r="AD989" s="0" t="s">
        <v>54</v>
      </c>
      <c r="AG989" s="0" t="s">
        <v>51</v>
      </c>
      <c r="AH989" s="0" t="s">
        <v>51</v>
      </c>
    </row>
    <row r="990" customFormat="false" ht="12.75" hidden="false" customHeight="true" outlineLevel="0" collapsed="false">
      <c r="F990" s="19" t="s">
        <v>2905</v>
      </c>
      <c r="G990" s="19"/>
      <c r="H990" s="19"/>
      <c r="I990" s="12" t="s">
        <v>2906</v>
      </c>
      <c r="J990" s="12" t="s">
        <v>2907</v>
      </c>
      <c r="K990" s="12" t="s">
        <v>2908</v>
      </c>
      <c r="L990" s="12"/>
      <c r="M990" s="12" t="s">
        <v>63</v>
      </c>
      <c r="N990" s="12" t="s">
        <v>64</v>
      </c>
      <c r="O990" s="12"/>
      <c r="P990" s="12" t="s">
        <v>51</v>
      </c>
      <c r="R990" s="0" t="s">
        <v>95</v>
      </c>
      <c r="Z990" s="0" t="s">
        <v>53</v>
      </c>
      <c r="AD990" s="0" t="s">
        <v>54</v>
      </c>
      <c r="AG990" s="0" t="s">
        <v>51</v>
      </c>
      <c r="AH990" s="0" t="s">
        <v>51</v>
      </c>
    </row>
    <row r="991" customFormat="false" ht="12.75" hidden="false" customHeight="true" outlineLevel="0" collapsed="false">
      <c r="G991" s="20" t="s">
        <v>2909</v>
      </c>
      <c r="H991" s="20"/>
      <c r="I991" s="12" t="s">
        <v>2910</v>
      </c>
      <c r="J991" s="12" t="s">
        <v>2911</v>
      </c>
      <c r="K991" s="12" t="s">
        <v>2908</v>
      </c>
      <c r="L991" s="12"/>
      <c r="M991" s="12" t="s">
        <v>63</v>
      </c>
      <c r="N991" s="12" t="s">
        <v>64</v>
      </c>
      <c r="O991" s="12"/>
      <c r="P991" s="12" t="s">
        <v>51</v>
      </c>
      <c r="R991" s="0" t="s">
        <v>95</v>
      </c>
      <c r="Z991" s="0" t="s">
        <v>53</v>
      </c>
      <c r="AD991" s="0" t="s">
        <v>54</v>
      </c>
      <c r="AG991" s="0" t="s">
        <v>51</v>
      </c>
      <c r="AH991" s="0" t="s">
        <v>51</v>
      </c>
    </row>
    <row r="992" customFormat="false" ht="12.75" hidden="false" customHeight="false" outlineLevel="0" collapsed="false">
      <c r="H992" s="22" t="s">
        <v>2912</v>
      </c>
      <c r="I992" s="12" t="s">
        <v>2913</v>
      </c>
      <c r="J992" s="12" t="s">
        <v>2914</v>
      </c>
      <c r="K992" s="12" t="s">
        <v>227</v>
      </c>
      <c r="L992" s="12" t="s">
        <v>228</v>
      </c>
      <c r="M992" s="12" t="s">
        <v>63</v>
      </c>
      <c r="N992" s="12" t="s">
        <v>64</v>
      </c>
      <c r="O992" s="12" t="s">
        <v>77</v>
      </c>
      <c r="P992" s="12" t="s">
        <v>53</v>
      </c>
      <c r="R992" s="0" t="s">
        <v>95</v>
      </c>
      <c r="Z992" s="0" t="s">
        <v>53</v>
      </c>
      <c r="AD992" s="0" t="s">
        <v>54</v>
      </c>
      <c r="AG992" s="0" t="s">
        <v>51</v>
      </c>
      <c r="AH992" s="0" t="s">
        <v>51</v>
      </c>
    </row>
    <row r="993" customFormat="false" ht="12.75" hidden="false" customHeight="false" outlineLevel="0" collapsed="false">
      <c r="H993" s="22" t="s">
        <v>2915</v>
      </c>
      <c r="I993" s="12" t="s">
        <v>2916</v>
      </c>
      <c r="J993" s="12" t="s">
        <v>2917</v>
      </c>
      <c r="K993" s="12" t="s">
        <v>739</v>
      </c>
      <c r="L993" s="12" t="s">
        <v>739</v>
      </c>
      <c r="M993" s="12" t="s">
        <v>76</v>
      </c>
      <c r="N993" s="12" t="s">
        <v>64</v>
      </c>
      <c r="O993" s="12" t="s">
        <v>77</v>
      </c>
      <c r="P993" s="12" t="s">
        <v>51</v>
      </c>
      <c r="R993" s="0" t="s">
        <v>95</v>
      </c>
      <c r="Z993" s="0" t="s">
        <v>53</v>
      </c>
      <c r="AD993" s="0" t="s">
        <v>54</v>
      </c>
      <c r="AG993" s="0" t="s">
        <v>51</v>
      </c>
      <c r="AH993" s="0" t="s">
        <v>51</v>
      </c>
    </row>
    <row r="994" customFormat="false" ht="12.75" hidden="false" customHeight="false" outlineLevel="0" collapsed="false">
      <c r="H994" s="22" t="s">
        <v>2918</v>
      </c>
      <c r="I994" s="12" t="s">
        <v>2919</v>
      </c>
      <c r="J994" s="12" t="s">
        <v>2920</v>
      </c>
      <c r="K994" s="12" t="s">
        <v>739</v>
      </c>
      <c r="L994" s="12" t="s">
        <v>739</v>
      </c>
      <c r="M994" s="12" t="s">
        <v>76</v>
      </c>
      <c r="N994" s="12" t="s">
        <v>64</v>
      </c>
      <c r="O994" s="12" t="s">
        <v>77</v>
      </c>
      <c r="P994" s="12" t="s">
        <v>51</v>
      </c>
      <c r="R994" s="0" t="s">
        <v>95</v>
      </c>
      <c r="Z994" s="0" t="s">
        <v>53</v>
      </c>
      <c r="AD994" s="0" t="s">
        <v>54</v>
      </c>
      <c r="AG994" s="0" t="s">
        <v>51</v>
      </c>
      <c r="AH994" s="0" t="s">
        <v>51</v>
      </c>
    </row>
    <row r="995" customFormat="false" ht="12.75" hidden="false" customHeight="false" outlineLevel="0" collapsed="false">
      <c r="H995" s="22" t="s">
        <v>2921</v>
      </c>
      <c r="I995" s="12" t="s">
        <v>2922</v>
      </c>
      <c r="J995" s="12" t="s">
        <v>2923</v>
      </c>
      <c r="K995" s="12" t="s">
        <v>739</v>
      </c>
      <c r="L995" s="12" t="s">
        <v>739</v>
      </c>
      <c r="M995" s="12" t="s">
        <v>76</v>
      </c>
      <c r="N995" s="12" t="s">
        <v>64</v>
      </c>
      <c r="O995" s="12" t="s">
        <v>77</v>
      </c>
      <c r="P995" s="12" t="s">
        <v>51</v>
      </c>
      <c r="R995" s="0" t="s">
        <v>95</v>
      </c>
      <c r="Z995" s="0" t="s">
        <v>53</v>
      </c>
      <c r="AD995" s="0" t="s">
        <v>54</v>
      </c>
      <c r="AG995" s="0" t="s">
        <v>51</v>
      </c>
      <c r="AH995" s="0" t="s">
        <v>51</v>
      </c>
    </row>
    <row r="996" customFormat="false" ht="12.75" hidden="false" customHeight="false" outlineLevel="0" collapsed="false">
      <c r="H996" s="22" t="s">
        <v>2924</v>
      </c>
      <c r="I996" s="12" t="s">
        <v>2925</v>
      </c>
      <c r="J996" s="12" t="s">
        <v>2926</v>
      </c>
      <c r="K996" s="12" t="s">
        <v>739</v>
      </c>
      <c r="L996" s="12" t="s">
        <v>739</v>
      </c>
      <c r="M996" s="12" t="s">
        <v>76</v>
      </c>
      <c r="N996" s="12" t="s">
        <v>64</v>
      </c>
      <c r="O996" s="12" t="s">
        <v>77</v>
      </c>
      <c r="P996" s="12" t="s">
        <v>51</v>
      </c>
      <c r="R996" s="0" t="s">
        <v>95</v>
      </c>
      <c r="Z996" s="0" t="s">
        <v>53</v>
      </c>
      <c r="AD996" s="0" t="s">
        <v>54</v>
      </c>
      <c r="AG996" s="0" t="s">
        <v>51</v>
      </c>
      <c r="AH996" s="0" t="s">
        <v>51</v>
      </c>
    </row>
    <row r="997" customFormat="false" ht="12.75" hidden="false" customHeight="false" outlineLevel="0" collapsed="false">
      <c r="H997" s="22" t="s">
        <v>2927</v>
      </c>
      <c r="I997" s="12" t="s">
        <v>2928</v>
      </c>
      <c r="J997" s="12" t="s">
        <v>2929</v>
      </c>
      <c r="K997" s="12" t="s">
        <v>739</v>
      </c>
      <c r="L997" s="12" t="s">
        <v>739</v>
      </c>
      <c r="M997" s="12" t="s">
        <v>76</v>
      </c>
      <c r="N997" s="12" t="s">
        <v>64</v>
      </c>
      <c r="O997" s="12" t="s">
        <v>77</v>
      </c>
      <c r="P997" s="12" t="s">
        <v>51</v>
      </c>
      <c r="R997" s="0" t="s">
        <v>95</v>
      </c>
      <c r="Z997" s="0" t="s">
        <v>53</v>
      </c>
      <c r="AD997" s="0" t="s">
        <v>54</v>
      </c>
      <c r="AG997" s="0" t="s">
        <v>51</v>
      </c>
      <c r="AH997" s="0" t="s">
        <v>51</v>
      </c>
    </row>
    <row r="998" customFormat="false" ht="12.75" hidden="false" customHeight="false" outlineLevel="0" collapsed="false">
      <c r="H998" s="22" t="s">
        <v>2930</v>
      </c>
      <c r="I998" s="12" t="s">
        <v>2931</v>
      </c>
      <c r="J998" s="12" t="s">
        <v>2932</v>
      </c>
      <c r="K998" s="12" t="s">
        <v>739</v>
      </c>
      <c r="L998" s="12" t="s">
        <v>739</v>
      </c>
      <c r="M998" s="12" t="s">
        <v>76</v>
      </c>
      <c r="N998" s="12" t="s">
        <v>64</v>
      </c>
      <c r="O998" s="12" t="s">
        <v>77</v>
      </c>
      <c r="P998" s="12" t="s">
        <v>51</v>
      </c>
      <c r="R998" s="0" t="s">
        <v>95</v>
      </c>
      <c r="Z998" s="0" t="s">
        <v>53</v>
      </c>
      <c r="AD998" s="0" t="s">
        <v>54</v>
      </c>
      <c r="AG998" s="0" t="s">
        <v>51</v>
      </c>
      <c r="AH998" s="0" t="s">
        <v>51</v>
      </c>
    </row>
    <row r="999" customFormat="false" ht="12.75" hidden="false" customHeight="false" outlineLevel="0" collapsed="false">
      <c r="H999" s="22" t="s">
        <v>2933</v>
      </c>
      <c r="I999" s="12" t="s">
        <v>2934</v>
      </c>
      <c r="J999" s="12" t="s">
        <v>2935</v>
      </c>
      <c r="K999" s="12" t="s">
        <v>739</v>
      </c>
      <c r="L999" s="12" t="s">
        <v>739</v>
      </c>
      <c r="M999" s="12" t="s">
        <v>76</v>
      </c>
      <c r="N999" s="12" t="s">
        <v>64</v>
      </c>
      <c r="O999" s="12" t="s">
        <v>77</v>
      </c>
      <c r="P999" s="12" t="s">
        <v>51</v>
      </c>
      <c r="R999" s="0" t="s">
        <v>95</v>
      </c>
      <c r="Z999" s="0" t="s">
        <v>53</v>
      </c>
      <c r="AD999" s="0" t="s">
        <v>54</v>
      </c>
      <c r="AG999" s="0" t="s">
        <v>51</v>
      </c>
      <c r="AH999" s="0" t="s">
        <v>51</v>
      </c>
    </row>
    <row r="1000" customFormat="false" ht="12.75" hidden="false" customHeight="false" outlineLevel="0" collapsed="false">
      <c r="H1000" s="22" t="s">
        <v>2936</v>
      </c>
      <c r="I1000" s="12" t="s">
        <v>2937</v>
      </c>
      <c r="J1000" s="12" t="s">
        <v>2938</v>
      </c>
      <c r="K1000" s="12" t="s">
        <v>739</v>
      </c>
      <c r="L1000" s="12" t="s">
        <v>739</v>
      </c>
      <c r="M1000" s="12" t="s">
        <v>76</v>
      </c>
      <c r="N1000" s="12" t="s">
        <v>64</v>
      </c>
      <c r="O1000" s="12" t="s">
        <v>77</v>
      </c>
      <c r="P1000" s="12" t="s">
        <v>51</v>
      </c>
      <c r="R1000" s="0" t="s">
        <v>95</v>
      </c>
      <c r="Z1000" s="0" t="s">
        <v>53</v>
      </c>
      <c r="AD1000" s="0" t="s">
        <v>54</v>
      </c>
      <c r="AG1000" s="0" t="s">
        <v>51</v>
      </c>
      <c r="AH1000" s="0" t="s">
        <v>51</v>
      </c>
    </row>
    <row r="1001" customFormat="false" ht="12.75" hidden="false" customHeight="false" outlineLevel="0" collapsed="false">
      <c r="H1001" s="22" t="s">
        <v>2939</v>
      </c>
      <c r="I1001" s="12" t="s">
        <v>2940</v>
      </c>
      <c r="J1001" s="12" t="s">
        <v>2941</v>
      </c>
      <c r="K1001" s="12" t="s">
        <v>739</v>
      </c>
      <c r="L1001" s="12" t="s">
        <v>739</v>
      </c>
      <c r="M1001" s="12" t="s">
        <v>76</v>
      </c>
      <c r="N1001" s="12" t="s">
        <v>64</v>
      </c>
      <c r="O1001" s="12" t="s">
        <v>77</v>
      </c>
      <c r="P1001" s="12" t="s">
        <v>51</v>
      </c>
      <c r="R1001" s="0" t="s">
        <v>95</v>
      </c>
      <c r="Z1001" s="0" t="s">
        <v>53</v>
      </c>
      <c r="AD1001" s="0" t="s">
        <v>54</v>
      </c>
      <c r="AG1001" s="0" t="s">
        <v>51</v>
      </c>
      <c r="AH1001" s="0" t="s">
        <v>51</v>
      </c>
    </row>
    <row r="1002" customFormat="false" ht="12.75" hidden="false" customHeight="false" outlineLevel="0" collapsed="false">
      <c r="H1002" s="22" t="s">
        <v>2942</v>
      </c>
      <c r="I1002" s="12" t="s">
        <v>2943</v>
      </c>
      <c r="J1002" s="12" t="s">
        <v>2944</v>
      </c>
      <c r="K1002" s="12" t="s">
        <v>739</v>
      </c>
      <c r="L1002" s="12" t="s">
        <v>739</v>
      </c>
      <c r="M1002" s="12" t="s">
        <v>76</v>
      </c>
      <c r="N1002" s="12" t="s">
        <v>64</v>
      </c>
      <c r="O1002" s="12" t="s">
        <v>77</v>
      </c>
      <c r="P1002" s="12" t="s">
        <v>51</v>
      </c>
      <c r="R1002" s="0" t="s">
        <v>95</v>
      </c>
      <c r="Z1002" s="0" t="s">
        <v>53</v>
      </c>
      <c r="AD1002" s="0" t="s">
        <v>54</v>
      </c>
      <c r="AG1002" s="0" t="s">
        <v>51</v>
      </c>
      <c r="AH1002" s="0" t="s">
        <v>51</v>
      </c>
    </row>
    <row r="1003" customFormat="false" ht="12.75" hidden="false" customHeight="false" outlineLevel="0" collapsed="false">
      <c r="H1003" s="22" t="s">
        <v>2945</v>
      </c>
      <c r="I1003" s="12" t="s">
        <v>2946</v>
      </c>
      <c r="J1003" s="12" t="s">
        <v>2947</v>
      </c>
      <c r="K1003" s="12" t="s">
        <v>739</v>
      </c>
      <c r="L1003" s="12" t="s">
        <v>739</v>
      </c>
      <c r="M1003" s="12" t="s">
        <v>76</v>
      </c>
      <c r="N1003" s="12" t="s">
        <v>64</v>
      </c>
      <c r="O1003" s="12" t="s">
        <v>77</v>
      </c>
      <c r="P1003" s="12" t="s">
        <v>51</v>
      </c>
      <c r="R1003" s="0" t="s">
        <v>95</v>
      </c>
      <c r="Z1003" s="0" t="s">
        <v>53</v>
      </c>
      <c r="AD1003" s="0" t="s">
        <v>54</v>
      </c>
      <c r="AG1003" s="0" t="s">
        <v>51</v>
      </c>
      <c r="AH1003" s="0" t="s">
        <v>51</v>
      </c>
    </row>
    <row r="1004" customFormat="false" ht="12.75" hidden="false" customHeight="false" outlineLevel="0" collapsed="false">
      <c r="H1004" s="22" t="s">
        <v>2948</v>
      </c>
      <c r="I1004" s="12" t="s">
        <v>2949</v>
      </c>
      <c r="J1004" s="12" t="s">
        <v>2950</v>
      </c>
      <c r="K1004" s="12" t="s">
        <v>739</v>
      </c>
      <c r="L1004" s="12" t="s">
        <v>739</v>
      </c>
      <c r="M1004" s="12" t="s">
        <v>76</v>
      </c>
      <c r="N1004" s="12" t="s">
        <v>64</v>
      </c>
      <c r="O1004" s="12" t="s">
        <v>77</v>
      </c>
      <c r="P1004" s="12" t="s">
        <v>51</v>
      </c>
      <c r="R1004" s="0" t="s">
        <v>95</v>
      </c>
      <c r="Z1004" s="0" t="s">
        <v>53</v>
      </c>
      <c r="AD1004" s="0" t="s">
        <v>54</v>
      </c>
      <c r="AG1004" s="0" t="s">
        <v>51</v>
      </c>
      <c r="AH1004" s="0" t="s">
        <v>51</v>
      </c>
    </row>
    <row r="1005" customFormat="false" ht="12.75" hidden="false" customHeight="false" outlineLevel="0" collapsed="false">
      <c r="H1005" s="22" t="s">
        <v>2951</v>
      </c>
      <c r="I1005" s="12" t="s">
        <v>2952</v>
      </c>
      <c r="J1005" s="12" t="s">
        <v>2953</v>
      </c>
      <c r="K1005" s="12" t="s">
        <v>739</v>
      </c>
      <c r="L1005" s="12" t="s">
        <v>739</v>
      </c>
      <c r="M1005" s="12" t="s">
        <v>76</v>
      </c>
      <c r="N1005" s="12" t="s">
        <v>64</v>
      </c>
      <c r="O1005" s="12" t="s">
        <v>77</v>
      </c>
      <c r="P1005" s="12" t="s">
        <v>51</v>
      </c>
      <c r="R1005" s="0" t="s">
        <v>95</v>
      </c>
      <c r="Z1005" s="0" t="s">
        <v>53</v>
      </c>
      <c r="AD1005" s="0" t="s">
        <v>54</v>
      </c>
      <c r="AG1005" s="0" t="s">
        <v>51</v>
      </c>
      <c r="AH1005" s="0" t="s">
        <v>51</v>
      </c>
    </row>
    <row r="1006" customFormat="false" ht="12.75" hidden="false" customHeight="false" outlineLevel="0" collapsed="false">
      <c r="H1006" s="22" t="s">
        <v>2954</v>
      </c>
      <c r="I1006" s="12" t="s">
        <v>2955</v>
      </c>
      <c r="J1006" s="12" t="s">
        <v>2956</v>
      </c>
      <c r="K1006" s="12" t="s">
        <v>739</v>
      </c>
      <c r="L1006" s="12" t="s">
        <v>739</v>
      </c>
      <c r="M1006" s="12" t="s">
        <v>76</v>
      </c>
      <c r="N1006" s="12" t="s">
        <v>64</v>
      </c>
      <c r="O1006" s="12" t="s">
        <v>77</v>
      </c>
      <c r="P1006" s="12" t="s">
        <v>51</v>
      </c>
      <c r="R1006" s="0" t="s">
        <v>95</v>
      </c>
      <c r="Z1006" s="0" t="s">
        <v>53</v>
      </c>
      <c r="AD1006" s="0" t="s">
        <v>54</v>
      </c>
      <c r="AG1006" s="0" t="s">
        <v>51</v>
      </c>
      <c r="AH1006" s="0" t="s">
        <v>51</v>
      </c>
    </row>
    <row r="1007" customFormat="false" ht="12.75" hidden="false" customHeight="false" outlineLevel="0" collapsed="false">
      <c r="H1007" s="22" t="s">
        <v>2957</v>
      </c>
      <c r="I1007" s="12" t="s">
        <v>2958</v>
      </c>
      <c r="J1007" s="12" t="s">
        <v>2959</v>
      </c>
      <c r="K1007" s="12" t="s">
        <v>739</v>
      </c>
      <c r="L1007" s="12" t="s">
        <v>739</v>
      </c>
      <c r="M1007" s="12" t="s">
        <v>76</v>
      </c>
      <c r="N1007" s="12" t="s">
        <v>64</v>
      </c>
      <c r="O1007" s="12" t="s">
        <v>77</v>
      </c>
      <c r="P1007" s="12" t="s">
        <v>51</v>
      </c>
      <c r="R1007" s="0" t="s">
        <v>95</v>
      </c>
      <c r="Z1007" s="0" t="s">
        <v>53</v>
      </c>
      <c r="AD1007" s="0" t="s">
        <v>54</v>
      </c>
      <c r="AG1007" s="0" t="s">
        <v>51</v>
      </c>
      <c r="AH1007" s="0" t="s">
        <v>51</v>
      </c>
    </row>
    <row r="1008" customFormat="false" ht="12.75" hidden="false" customHeight="false" outlineLevel="0" collapsed="false">
      <c r="H1008" s="22" t="s">
        <v>2960</v>
      </c>
      <c r="I1008" s="12" t="s">
        <v>2958</v>
      </c>
      <c r="J1008" s="12" t="s">
        <v>2961</v>
      </c>
      <c r="K1008" s="12" t="s">
        <v>739</v>
      </c>
      <c r="L1008" s="12" t="s">
        <v>739</v>
      </c>
      <c r="M1008" s="12" t="s">
        <v>76</v>
      </c>
      <c r="N1008" s="12" t="s">
        <v>64</v>
      </c>
      <c r="O1008" s="12" t="s">
        <v>77</v>
      </c>
      <c r="P1008" s="12" t="s">
        <v>51</v>
      </c>
      <c r="R1008" s="0" t="s">
        <v>95</v>
      </c>
      <c r="Z1008" s="0" t="s">
        <v>53</v>
      </c>
      <c r="AD1008" s="0" t="s">
        <v>54</v>
      </c>
      <c r="AG1008" s="0" t="s">
        <v>51</v>
      </c>
      <c r="AH1008" s="0" t="s">
        <v>51</v>
      </c>
    </row>
    <row r="1009" customFormat="false" ht="12.75" hidden="false" customHeight="false" outlineLevel="0" collapsed="false">
      <c r="H1009" s="22" t="s">
        <v>2962</v>
      </c>
      <c r="I1009" s="12" t="s">
        <v>2963</v>
      </c>
      <c r="J1009" s="12" t="s">
        <v>2964</v>
      </c>
      <c r="K1009" s="12" t="s">
        <v>739</v>
      </c>
      <c r="L1009" s="12" t="s">
        <v>739</v>
      </c>
      <c r="M1009" s="12" t="s">
        <v>76</v>
      </c>
      <c r="N1009" s="12" t="s">
        <v>64</v>
      </c>
      <c r="O1009" s="12" t="s">
        <v>77</v>
      </c>
      <c r="P1009" s="12" t="s">
        <v>51</v>
      </c>
      <c r="R1009" s="0" t="s">
        <v>95</v>
      </c>
      <c r="Z1009" s="0" t="s">
        <v>53</v>
      </c>
      <c r="AD1009" s="0" t="s">
        <v>54</v>
      </c>
      <c r="AG1009" s="0" t="s">
        <v>51</v>
      </c>
      <c r="AH1009" s="0" t="s">
        <v>51</v>
      </c>
    </row>
    <row r="1010" customFormat="false" ht="12.75" hidden="false" customHeight="false" outlineLevel="0" collapsed="false">
      <c r="H1010" s="22" t="s">
        <v>2965</v>
      </c>
      <c r="I1010" s="12" t="s">
        <v>2966</v>
      </c>
      <c r="J1010" s="12" t="s">
        <v>2967</v>
      </c>
      <c r="K1010" s="12" t="s">
        <v>739</v>
      </c>
      <c r="L1010" s="12" t="s">
        <v>739</v>
      </c>
      <c r="M1010" s="12" t="s">
        <v>76</v>
      </c>
      <c r="N1010" s="12" t="s">
        <v>64</v>
      </c>
      <c r="O1010" s="12" t="s">
        <v>77</v>
      </c>
      <c r="P1010" s="12" t="s">
        <v>51</v>
      </c>
      <c r="R1010" s="0" t="s">
        <v>95</v>
      </c>
      <c r="Z1010" s="0" t="s">
        <v>53</v>
      </c>
      <c r="AD1010" s="0" t="s">
        <v>54</v>
      </c>
      <c r="AG1010" s="0" t="s">
        <v>51</v>
      </c>
      <c r="AH1010" s="0" t="s">
        <v>51</v>
      </c>
    </row>
    <row r="1011" customFormat="false" ht="12.75" hidden="false" customHeight="false" outlineLevel="0" collapsed="false">
      <c r="H1011" s="22" t="s">
        <v>2968</v>
      </c>
      <c r="I1011" s="12" t="s">
        <v>2969</v>
      </c>
      <c r="J1011" s="12" t="s">
        <v>2970</v>
      </c>
      <c r="K1011" s="12" t="s">
        <v>2971</v>
      </c>
      <c r="L1011" s="12" t="s">
        <v>2972</v>
      </c>
      <c r="M1011" s="12" t="s">
        <v>67</v>
      </c>
      <c r="N1011" s="12" t="s">
        <v>64</v>
      </c>
      <c r="O1011" s="12" t="s">
        <v>77</v>
      </c>
      <c r="P1011" s="12" t="s">
        <v>51</v>
      </c>
      <c r="R1011" s="0" t="s">
        <v>95</v>
      </c>
      <c r="Z1011" s="0" t="s">
        <v>53</v>
      </c>
      <c r="AD1011" s="0" t="s">
        <v>54</v>
      </c>
      <c r="AG1011" s="0" t="s">
        <v>51</v>
      </c>
      <c r="AH1011" s="0" t="s">
        <v>51</v>
      </c>
    </row>
    <row r="1012" customFormat="false" ht="12.75" hidden="false" customHeight="false" outlineLevel="0" collapsed="false">
      <c r="H1012" s="22" t="s">
        <v>2973</v>
      </c>
      <c r="I1012" s="12" t="s">
        <v>2974</v>
      </c>
      <c r="J1012" s="12" t="s">
        <v>2975</v>
      </c>
      <c r="K1012" s="12" t="s">
        <v>739</v>
      </c>
      <c r="L1012" s="12" t="s">
        <v>739</v>
      </c>
      <c r="M1012" s="12" t="s">
        <v>76</v>
      </c>
      <c r="N1012" s="12" t="s">
        <v>64</v>
      </c>
      <c r="O1012" s="12" t="s">
        <v>77</v>
      </c>
      <c r="P1012" s="12" t="s">
        <v>51</v>
      </c>
      <c r="R1012" s="0" t="s">
        <v>95</v>
      </c>
      <c r="Z1012" s="0" t="s">
        <v>53</v>
      </c>
      <c r="AD1012" s="0" t="s">
        <v>54</v>
      </c>
      <c r="AG1012" s="0" t="s">
        <v>51</v>
      </c>
      <c r="AH1012" s="0" t="s">
        <v>51</v>
      </c>
    </row>
    <row r="1013" customFormat="false" ht="12.75" hidden="false" customHeight="false" outlineLevel="0" collapsed="false">
      <c r="H1013" s="22" t="s">
        <v>2976</v>
      </c>
      <c r="I1013" s="12" t="s">
        <v>2977</v>
      </c>
      <c r="J1013" s="12" t="s">
        <v>2978</v>
      </c>
      <c r="K1013" s="12" t="s">
        <v>739</v>
      </c>
      <c r="L1013" s="12" t="s">
        <v>739</v>
      </c>
      <c r="M1013" s="12" t="s">
        <v>76</v>
      </c>
      <c r="N1013" s="12" t="s">
        <v>64</v>
      </c>
      <c r="O1013" s="12" t="s">
        <v>77</v>
      </c>
      <c r="P1013" s="12" t="s">
        <v>51</v>
      </c>
      <c r="R1013" s="0" t="s">
        <v>95</v>
      </c>
      <c r="Z1013" s="0" t="s">
        <v>53</v>
      </c>
      <c r="AD1013" s="0" t="s">
        <v>54</v>
      </c>
      <c r="AG1013" s="0" t="s">
        <v>51</v>
      </c>
      <c r="AH1013" s="0" t="s">
        <v>51</v>
      </c>
    </row>
    <row r="1014" customFormat="false" ht="12.75" hidden="false" customHeight="false" outlineLevel="0" collapsed="false">
      <c r="H1014" s="22" t="s">
        <v>2979</v>
      </c>
      <c r="I1014" s="12" t="s">
        <v>2980</v>
      </c>
      <c r="J1014" s="12" t="s">
        <v>2981</v>
      </c>
      <c r="K1014" s="12" t="s">
        <v>739</v>
      </c>
      <c r="L1014" s="12" t="s">
        <v>739</v>
      </c>
      <c r="M1014" s="12" t="s">
        <v>76</v>
      </c>
      <c r="N1014" s="12" t="s">
        <v>64</v>
      </c>
      <c r="O1014" s="12" t="s">
        <v>77</v>
      </c>
      <c r="P1014" s="12" t="s">
        <v>51</v>
      </c>
      <c r="R1014" s="0" t="s">
        <v>95</v>
      </c>
      <c r="Z1014" s="0" t="s">
        <v>53</v>
      </c>
      <c r="AD1014" s="0" t="s">
        <v>54</v>
      </c>
      <c r="AG1014" s="0" t="s">
        <v>51</v>
      </c>
      <c r="AH1014" s="0" t="s">
        <v>51</v>
      </c>
    </row>
    <row r="1015" customFormat="false" ht="12.75" hidden="false" customHeight="false" outlineLevel="0" collapsed="false">
      <c r="H1015" s="22" t="s">
        <v>2982</v>
      </c>
      <c r="I1015" s="12" t="s">
        <v>2983</v>
      </c>
      <c r="J1015" s="12" t="s">
        <v>2984</v>
      </c>
      <c r="K1015" s="12" t="s">
        <v>739</v>
      </c>
      <c r="L1015" s="12" t="s">
        <v>739</v>
      </c>
      <c r="M1015" s="12" t="s">
        <v>76</v>
      </c>
      <c r="N1015" s="12" t="s">
        <v>64</v>
      </c>
      <c r="O1015" s="12" t="s">
        <v>77</v>
      </c>
      <c r="P1015" s="12" t="s">
        <v>51</v>
      </c>
      <c r="R1015" s="0" t="s">
        <v>95</v>
      </c>
      <c r="Z1015" s="0" t="s">
        <v>53</v>
      </c>
      <c r="AD1015" s="0" t="s">
        <v>54</v>
      </c>
      <c r="AG1015" s="0" t="s">
        <v>51</v>
      </c>
      <c r="AH1015" s="0" t="s">
        <v>51</v>
      </c>
    </row>
    <row r="1016" customFormat="false" ht="12.75" hidden="false" customHeight="false" outlineLevel="0" collapsed="false">
      <c r="H1016" s="22" t="s">
        <v>2985</v>
      </c>
      <c r="I1016" s="12" t="s">
        <v>2980</v>
      </c>
      <c r="J1016" s="12" t="s">
        <v>2986</v>
      </c>
      <c r="K1016" s="12" t="s">
        <v>739</v>
      </c>
      <c r="L1016" s="12" t="s">
        <v>739</v>
      </c>
      <c r="M1016" s="12" t="s">
        <v>76</v>
      </c>
      <c r="N1016" s="12" t="s">
        <v>64</v>
      </c>
      <c r="O1016" s="12" t="s">
        <v>77</v>
      </c>
      <c r="P1016" s="12" t="s">
        <v>51</v>
      </c>
      <c r="R1016" s="0" t="s">
        <v>95</v>
      </c>
      <c r="Z1016" s="0" t="s">
        <v>53</v>
      </c>
      <c r="AD1016" s="0" t="s">
        <v>54</v>
      </c>
      <c r="AG1016" s="0" t="s">
        <v>51</v>
      </c>
      <c r="AH1016" s="0" t="s">
        <v>51</v>
      </c>
    </row>
    <row r="1017" customFormat="false" ht="12.75" hidden="false" customHeight="false" outlineLevel="0" collapsed="false">
      <c r="H1017" s="22" t="s">
        <v>2987</v>
      </c>
      <c r="I1017" s="12" t="s">
        <v>2983</v>
      </c>
      <c r="J1017" s="12" t="s">
        <v>2988</v>
      </c>
      <c r="K1017" s="12" t="s">
        <v>739</v>
      </c>
      <c r="L1017" s="12" t="s">
        <v>739</v>
      </c>
      <c r="M1017" s="12" t="s">
        <v>76</v>
      </c>
      <c r="N1017" s="12" t="s">
        <v>64</v>
      </c>
      <c r="O1017" s="12" t="s">
        <v>77</v>
      </c>
      <c r="P1017" s="12" t="s">
        <v>51</v>
      </c>
      <c r="R1017" s="0" t="s">
        <v>95</v>
      </c>
      <c r="Z1017" s="0" t="s">
        <v>53</v>
      </c>
      <c r="AD1017" s="0" t="s">
        <v>54</v>
      </c>
      <c r="AG1017" s="0" t="s">
        <v>51</v>
      </c>
      <c r="AH1017" s="0" t="s">
        <v>51</v>
      </c>
    </row>
    <row r="1018" customFormat="false" ht="12.75" hidden="false" customHeight="false" outlineLevel="0" collapsed="false">
      <c r="H1018" s="22" t="s">
        <v>2989</v>
      </c>
      <c r="I1018" s="12" t="s">
        <v>2980</v>
      </c>
      <c r="J1018" s="12" t="s">
        <v>2990</v>
      </c>
      <c r="K1018" s="12" t="s">
        <v>739</v>
      </c>
      <c r="L1018" s="12" t="s">
        <v>739</v>
      </c>
      <c r="M1018" s="12" t="s">
        <v>76</v>
      </c>
      <c r="N1018" s="12" t="s">
        <v>64</v>
      </c>
      <c r="O1018" s="12" t="s">
        <v>77</v>
      </c>
      <c r="P1018" s="12" t="s">
        <v>51</v>
      </c>
      <c r="R1018" s="0" t="s">
        <v>95</v>
      </c>
      <c r="Z1018" s="0" t="s">
        <v>53</v>
      </c>
      <c r="AD1018" s="0" t="s">
        <v>54</v>
      </c>
      <c r="AG1018" s="0" t="s">
        <v>51</v>
      </c>
      <c r="AH1018" s="0" t="s">
        <v>51</v>
      </c>
    </row>
    <row r="1019" customFormat="false" ht="12.75" hidden="false" customHeight="false" outlineLevel="0" collapsed="false">
      <c r="H1019" s="22" t="s">
        <v>2991</v>
      </c>
      <c r="I1019" s="12" t="s">
        <v>2983</v>
      </c>
      <c r="J1019" s="12" t="s">
        <v>2992</v>
      </c>
      <c r="K1019" s="12" t="s">
        <v>739</v>
      </c>
      <c r="L1019" s="12" t="s">
        <v>739</v>
      </c>
      <c r="M1019" s="12" t="s">
        <v>76</v>
      </c>
      <c r="N1019" s="12" t="s">
        <v>64</v>
      </c>
      <c r="O1019" s="12" t="s">
        <v>77</v>
      </c>
      <c r="P1019" s="12" t="s">
        <v>51</v>
      </c>
      <c r="R1019" s="0" t="s">
        <v>95</v>
      </c>
      <c r="Z1019" s="0" t="s">
        <v>53</v>
      </c>
      <c r="AD1019" s="0" t="s">
        <v>54</v>
      </c>
      <c r="AG1019" s="0" t="s">
        <v>51</v>
      </c>
      <c r="AH1019" s="0" t="s">
        <v>51</v>
      </c>
    </row>
    <row r="1020" customFormat="false" ht="12.75" hidden="false" customHeight="false" outlineLevel="0" collapsed="false">
      <c r="H1020" s="22" t="s">
        <v>2993</v>
      </c>
      <c r="I1020" s="12" t="s">
        <v>2980</v>
      </c>
      <c r="J1020" s="12" t="s">
        <v>2994</v>
      </c>
      <c r="K1020" s="12" t="s">
        <v>739</v>
      </c>
      <c r="L1020" s="12" t="s">
        <v>739</v>
      </c>
      <c r="M1020" s="12" t="s">
        <v>76</v>
      </c>
      <c r="N1020" s="12" t="s">
        <v>64</v>
      </c>
      <c r="O1020" s="12" t="s">
        <v>77</v>
      </c>
      <c r="P1020" s="12" t="s">
        <v>51</v>
      </c>
      <c r="R1020" s="0" t="s">
        <v>95</v>
      </c>
      <c r="Z1020" s="0" t="s">
        <v>53</v>
      </c>
      <c r="AD1020" s="0" t="s">
        <v>54</v>
      </c>
      <c r="AG1020" s="0" t="s">
        <v>51</v>
      </c>
      <c r="AH1020" s="0" t="s">
        <v>51</v>
      </c>
    </row>
    <row r="1021" customFormat="false" ht="12.75" hidden="false" customHeight="false" outlineLevel="0" collapsed="false">
      <c r="H1021" s="22" t="s">
        <v>2995</v>
      </c>
      <c r="I1021" s="12" t="s">
        <v>2983</v>
      </c>
      <c r="J1021" s="12" t="s">
        <v>2996</v>
      </c>
      <c r="K1021" s="12" t="s">
        <v>739</v>
      </c>
      <c r="L1021" s="12" t="s">
        <v>739</v>
      </c>
      <c r="M1021" s="12" t="s">
        <v>76</v>
      </c>
      <c r="N1021" s="12" t="s">
        <v>64</v>
      </c>
      <c r="O1021" s="12" t="s">
        <v>77</v>
      </c>
      <c r="P1021" s="12" t="s">
        <v>51</v>
      </c>
      <c r="R1021" s="0" t="s">
        <v>95</v>
      </c>
      <c r="Z1021" s="0" t="s">
        <v>53</v>
      </c>
      <c r="AD1021" s="0" t="s">
        <v>54</v>
      </c>
      <c r="AG1021" s="0" t="s">
        <v>51</v>
      </c>
      <c r="AH1021" s="0" t="s">
        <v>51</v>
      </c>
    </row>
    <row r="1022" customFormat="false" ht="12.75" hidden="false" customHeight="false" outlineLevel="0" collapsed="false">
      <c r="H1022" s="22" t="s">
        <v>2997</v>
      </c>
      <c r="I1022" s="12" t="s">
        <v>2980</v>
      </c>
      <c r="J1022" s="12" t="s">
        <v>2998</v>
      </c>
      <c r="K1022" s="12" t="s">
        <v>739</v>
      </c>
      <c r="L1022" s="12" t="s">
        <v>739</v>
      </c>
      <c r="M1022" s="12" t="s">
        <v>76</v>
      </c>
      <c r="N1022" s="12" t="s">
        <v>64</v>
      </c>
      <c r="O1022" s="12" t="s">
        <v>77</v>
      </c>
      <c r="P1022" s="12" t="s">
        <v>51</v>
      </c>
      <c r="R1022" s="0" t="s">
        <v>95</v>
      </c>
      <c r="Z1022" s="0" t="s">
        <v>53</v>
      </c>
      <c r="AD1022" s="0" t="s">
        <v>54</v>
      </c>
      <c r="AG1022" s="0" t="s">
        <v>51</v>
      </c>
      <c r="AH1022" s="0" t="s">
        <v>51</v>
      </c>
    </row>
    <row r="1023" customFormat="false" ht="12.75" hidden="false" customHeight="false" outlineLevel="0" collapsed="false">
      <c r="H1023" s="22" t="s">
        <v>2999</v>
      </c>
      <c r="I1023" s="12" t="s">
        <v>2983</v>
      </c>
      <c r="J1023" s="12" t="s">
        <v>3000</v>
      </c>
      <c r="K1023" s="12" t="s">
        <v>739</v>
      </c>
      <c r="L1023" s="12" t="s">
        <v>739</v>
      </c>
      <c r="M1023" s="12" t="s">
        <v>76</v>
      </c>
      <c r="N1023" s="12" t="s">
        <v>64</v>
      </c>
      <c r="O1023" s="12" t="s">
        <v>77</v>
      </c>
      <c r="P1023" s="12" t="s">
        <v>51</v>
      </c>
      <c r="R1023" s="0" t="s">
        <v>95</v>
      </c>
      <c r="Z1023" s="0" t="s">
        <v>53</v>
      </c>
      <c r="AD1023" s="0" t="s">
        <v>54</v>
      </c>
      <c r="AG1023" s="0" t="s">
        <v>51</v>
      </c>
      <c r="AH1023" s="0" t="s">
        <v>51</v>
      </c>
    </row>
    <row r="1024" customFormat="false" ht="12.75" hidden="false" customHeight="false" outlineLevel="0" collapsed="false">
      <c r="H1024" s="22" t="s">
        <v>3001</v>
      </c>
      <c r="I1024" s="12" t="s">
        <v>3002</v>
      </c>
      <c r="J1024" s="12" t="s">
        <v>3003</v>
      </c>
      <c r="K1024" s="12" t="s">
        <v>739</v>
      </c>
      <c r="L1024" s="12" t="s">
        <v>739</v>
      </c>
      <c r="M1024" s="12" t="s">
        <v>76</v>
      </c>
      <c r="N1024" s="12" t="s">
        <v>64</v>
      </c>
      <c r="O1024" s="12" t="s">
        <v>77</v>
      </c>
      <c r="P1024" s="12" t="s">
        <v>51</v>
      </c>
      <c r="R1024" s="0" t="s">
        <v>95</v>
      </c>
      <c r="Z1024" s="0" t="s">
        <v>53</v>
      </c>
      <c r="AD1024" s="0" t="s">
        <v>54</v>
      </c>
      <c r="AG1024" s="0" t="s">
        <v>51</v>
      </c>
      <c r="AH1024" s="0" t="s">
        <v>51</v>
      </c>
    </row>
    <row r="1025" customFormat="false" ht="12.75" hidden="false" customHeight="true" outlineLevel="0" collapsed="false">
      <c r="F1025" s="19" t="s">
        <v>3004</v>
      </c>
      <c r="G1025" s="19"/>
      <c r="H1025" s="19"/>
      <c r="I1025" s="12" t="s">
        <v>3005</v>
      </c>
      <c r="J1025" s="12" t="s">
        <v>3006</v>
      </c>
      <c r="K1025" s="12" t="s">
        <v>3007</v>
      </c>
      <c r="L1025" s="12"/>
      <c r="M1025" s="12" t="s">
        <v>63</v>
      </c>
      <c r="N1025" s="12" t="s">
        <v>64</v>
      </c>
      <c r="O1025" s="12"/>
      <c r="P1025" s="12" t="s">
        <v>51</v>
      </c>
      <c r="R1025" s="0" t="s">
        <v>95</v>
      </c>
      <c r="Z1025" s="0" t="s">
        <v>53</v>
      </c>
      <c r="AD1025" s="0" t="s">
        <v>54</v>
      </c>
      <c r="AG1025" s="0" t="s">
        <v>51</v>
      </c>
      <c r="AH1025" s="0" t="s">
        <v>51</v>
      </c>
    </row>
    <row r="1026" customFormat="false" ht="12.75" hidden="false" customHeight="true" outlineLevel="0" collapsed="false">
      <c r="G1026" s="20" t="s">
        <v>3008</v>
      </c>
      <c r="H1026" s="20"/>
      <c r="I1026" s="12" t="s">
        <v>3009</v>
      </c>
      <c r="J1026" s="12" t="s">
        <v>3010</v>
      </c>
      <c r="K1026" s="12" t="s">
        <v>3007</v>
      </c>
      <c r="L1026" s="12"/>
      <c r="M1026" s="12" t="s">
        <v>63</v>
      </c>
      <c r="N1026" s="12" t="s">
        <v>64</v>
      </c>
      <c r="O1026" s="12"/>
      <c r="P1026" s="12" t="s">
        <v>51</v>
      </c>
      <c r="R1026" s="0" t="s">
        <v>95</v>
      </c>
      <c r="Z1026" s="0" t="s">
        <v>53</v>
      </c>
      <c r="AD1026" s="0" t="s">
        <v>54</v>
      </c>
      <c r="AG1026" s="0" t="s">
        <v>51</v>
      </c>
      <c r="AH1026" s="0" t="s">
        <v>51</v>
      </c>
    </row>
    <row r="1027" customFormat="false" ht="12.75" hidden="false" customHeight="false" outlineLevel="0" collapsed="false">
      <c r="H1027" s="22" t="s">
        <v>3011</v>
      </c>
      <c r="I1027" s="12" t="s">
        <v>2913</v>
      </c>
      <c r="J1027" s="12" t="s">
        <v>3012</v>
      </c>
      <c r="K1027" s="12" t="s">
        <v>227</v>
      </c>
      <c r="L1027" s="12" t="s">
        <v>228</v>
      </c>
      <c r="M1027" s="12" t="s">
        <v>63</v>
      </c>
      <c r="N1027" s="12" t="s">
        <v>64</v>
      </c>
      <c r="O1027" s="12" t="s">
        <v>77</v>
      </c>
      <c r="P1027" s="12" t="s">
        <v>53</v>
      </c>
      <c r="R1027" s="0" t="s">
        <v>95</v>
      </c>
      <c r="Z1027" s="0" t="s">
        <v>53</v>
      </c>
      <c r="AD1027" s="0" t="s">
        <v>54</v>
      </c>
      <c r="AG1027" s="0" t="s">
        <v>51</v>
      </c>
      <c r="AH1027" s="0" t="s">
        <v>51</v>
      </c>
    </row>
    <row r="1028" customFormat="false" ht="12.75" hidden="false" customHeight="false" outlineLevel="0" collapsed="false">
      <c r="H1028" s="22" t="s">
        <v>3013</v>
      </c>
      <c r="I1028" s="12" t="s">
        <v>3014</v>
      </c>
      <c r="J1028" s="12" t="s">
        <v>3015</v>
      </c>
      <c r="K1028" s="12" t="s">
        <v>3016</v>
      </c>
      <c r="L1028" s="12" t="s">
        <v>3017</v>
      </c>
      <c r="M1028" s="12" t="s">
        <v>63</v>
      </c>
      <c r="N1028" s="12" t="s">
        <v>64</v>
      </c>
      <c r="O1028" s="12" t="s">
        <v>77</v>
      </c>
      <c r="P1028" s="12" t="s">
        <v>53</v>
      </c>
      <c r="R1028" s="0" t="s">
        <v>95</v>
      </c>
      <c r="Z1028" s="0" t="s">
        <v>53</v>
      </c>
      <c r="AD1028" s="0" t="s">
        <v>54</v>
      </c>
      <c r="AG1028" s="0" t="s">
        <v>51</v>
      </c>
      <c r="AH1028" s="0" t="s">
        <v>51</v>
      </c>
    </row>
    <row r="1029" customFormat="false" ht="12.75" hidden="false" customHeight="false" outlineLevel="0" collapsed="false">
      <c r="H1029" s="22" t="s">
        <v>3018</v>
      </c>
      <c r="I1029" s="12" t="s">
        <v>2916</v>
      </c>
      <c r="J1029" s="12" t="s">
        <v>3019</v>
      </c>
      <c r="K1029" s="12" t="s">
        <v>739</v>
      </c>
      <c r="L1029" s="12" t="s">
        <v>739</v>
      </c>
      <c r="M1029" s="12" t="s">
        <v>76</v>
      </c>
      <c r="N1029" s="12" t="s">
        <v>64</v>
      </c>
      <c r="O1029" s="12" t="s">
        <v>77</v>
      </c>
      <c r="P1029" s="12" t="s">
        <v>51</v>
      </c>
      <c r="R1029" s="0" t="s">
        <v>95</v>
      </c>
      <c r="Z1029" s="0" t="s">
        <v>53</v>
      </c>
      <c r="AD1029" s="0" t="s">
        <v>54</v>
      </c>
      <c r="AG1029" s="0" t="s">
        <v>51</v>
      </c>
      <c r="AH1029" s="0" t="s">
        <v>51</v>
      </c>
    </row>
    <row r="1030" customFormat="false" ht="12.75" hidden="false" customHeight="false" outlineLevel="0" collapsed="false">
      <c r="H1030" s="22" t="s">
        <v>3020</v>
      </c>
      <c r="I1030" s="12" t="s">
        <v>3021</v>
      </c>
      <c r="J1030" s="12" t="s">
        <v>3022</v>
      </c>
      <c r="K1030" s="12" t="s">
        <v>739</v>
      </c>
      <c r="L1030" s="12" t="s">
        <v>739</v>
      </c>
      <c r="M1030" s="12" t="s">
        <v>76</v>
      </c>
      <c r="N1030" s="12" t="s">
        <v>64</v>
      </c>
      <c r="O1030" s="12" t="s">
        <v>77</v>
      </c>
      <c r="P1030" s="12" t="s">
        <v>51</v>
      </c>
      <c r="R1030" s="0" t="s">
        <v>95</v>
      </c>
      <c r="Z1030" s="0" t="s">
        <v>53</v>
      </c>
      <c r="AD1030" s="0" t="s">
        <v>54</v>
      </c>
      <c r="AG1030" s="0" t="s">
        <v>51</v>
      </c>
      <c r="AH1030" s="0" t="s">
        <v>51</v>
      </c>
    </row>
    <row r="1031" customFormat="false" ht="12.75" hidden="false" customHeight="false" outlineLevel="0" collapsed="false">
      <c r="H1031" s="22" t="s">
        <v>3023</v>
      </c>
      <c r="I1031" s="12" t="s">
        <v>2919</v>
      </c>
      <c r="J1031" s="12" t="s">
        <v>3024</v>
      </c>
      <c r="K1031" s="12" t="s">
        <v>739</v>
      </c>
      <c r="L1031" s="12" t="s">
        <v>739</v>
      </c>
      <c r="M1031" s="12" t="s">
        <v>76</v>
      </c>
      <c r="N1031" s="12" t="s">
        <v>64</v>
      </c>
      <c r="O1031" s="12" t="s">
        <v>77</v>
      </c>
      <c r="P1031" s="12" t="s">
        <v>51</v>
      </c>
      <c r="R1031" s="0" t="s">
        <v>95</v>
      </c>
      <c r="Z1031" s="0" t="s">
        <v>53</v>
      </c>
      <c r="AD1031" s="0" t="s">
        <v>54</v>
      </c>
      <c r="AG1031" s="0" t="s">
        <v>51</v>
      </c>
      <c r="AH1031" s="0" t="s">
        <v>51</v>
      </c>
    </row>
    <row r="1032" customFormat="false" ht="12.75" hidden="false" customHeight="false" outlineLevel="0" collapsed="false">
      <c r="H1032" s="22" t="s">
        <v>3025</v>
      </c>
      <c r="I1032" s="12" t="s">
        <v>3026</v>
      </c>
      <c r="J1032" s="12" t="s">
        <v>3027</v>
      </c>
      <c r="K1032" s="12" t="s">
        <v>739</v>
      </c>
      <c r="L1032" s="12" t="s">
        <v>739</v>
      </c>
      <c r="M1032" s="12" t="s">
        <v>76</v>
      </c>
      <c r="N1032" s="12" t="s">
        <v>64</v>
      </c>
      <c r="O1032" s="12" t="s">
        <v>77</v>
      </c>
      <c r="P1032" s="12" t="s">
        <v>51</v>
      </c>
      <c r="R1032" s="0" t="s">
        <v>95</v>
      </c>
      <c r="Z1032" s="0" t="s">
        <v>53</v>
      </c>
      <c r="AD1032" s="0" t="s">
        <v>54</v>
      </c>
      <c r="AG1032" s="0" t="s">
        <v>51</v>
      </c>
      <c r="AH1032" s="0" t="s">
        <v>51</v>
      </c>
    </row>
    <row r="1033" customFormat="false" ht="12.75" hidden="false" customHeight="false" outlineLevel="0" collapsed="false">
      <c r="H1033" s="22" t="s">
        <v>3028</v>
      </c>
      <c r="I1033" s="12" t="s">
        <v>2922</v>
      </c>
      <c r="J1033" s="12" t="s">
        <v>3029</v>
      </c>
      <c r="K1033" s="12" t="s">
        <v>739</v>
      </c>
      <c r="L1033" s="12" t="s">
        <v>739</v>
      </c>
      <c r="M1033" s="12" t="s">
        <v>76</v>
      </c>
      <c r="N1033" s="12" t="s">
        <v>64</v>
      </c>
      <c r="O1033" s="12" t="s">
        <v>77</v>
      </c>
      <c r="P1033" s="12" t="s">
        <v>51</v>
      </c>
      <c r="R1033" s="0" t="s">
        <v>95</v>
      </c>
      <c r="Z1033" s="0" t="s">
        <v>53</v>
      </c>
      <c r="AD1033" s="0" t="s">
        <v>54</v>
      </c>
      <c r="AG1033" s="0" t="s">
        <v>51</v>
      </c>
      <c r="AH1033" s="0" t="s">
        <v>51</v>
      </c>
    </row>
    <row r="1034" customFormat="false" ht="12.75" hidden="false" customHeight="false" outlineLevel="0" collapsed="false">
      <c r="H1034" s="22" t="s">
        <v>3030</v>
      </c>
      <c r="I1034" s="12" t="s">
        <v>3031</v>
      </c>
      <c r="J1034" s="12" t="s">
        <v>3032</v>
      </c>
      <c r="K1034" s="12" t="s">
        <v>739</v>
      </c>
      <c r="L1034" s="12" t="s">
        <v>739</v>
      </c>
      <c r="M1034" s="12" t="s">
        <v>76</v>
      </c>
      <c r="N1034" s="12" t="s">
        <v>64</v>
      </c>
      <c r="O1034" s="12" t="s">
        <v>77</v>
      </c>
      <c r="P1034" s="12" t="s">
        <v>51</v>
      </c>
      <c r="R1034" s="0" t="s">
        <v>95</v>
      </c>
      <c r="Z1034" s="0" t="s">
        <v>53</v>
      </c>
      <c r="AD1034" s="0" t="s">
        <v>54</v>
      </c>
      <c r="AG1034" s="0" t="s">
        <v>51</v>
      </c>
      <c r="AH1034" s="0" t="s">
        <v>51</v>
      </c>
    </row>
    <row r="1035" customFormat="false" ht="12.75" hidden="false" customHeight="false" outlineLevel="0" collapsed="false">
      <c r="H1035" s="22" t="s">
        <v>3033</v>
      </c>
      <c r="I1035" s="12" t="s">
        <v>2925</v>
      </c>
      <c r="J1035" s="12" t="s">
        <v>3034</v>
      </c>
      <c r="K1035" s="12" t="s">
        <v>739</v>
      </c>
      <c r="L1035" s="12" t="s">
        <v>739</v>
      </c>
      <c r="M1035" s="12" t="s">
        <v>76</v>
      </c>
      <c r="N1035" s="12" t="s">
        <v>64</v>
      </c>
      <c r="O1035" s="12" t="s">
        <v>77</v>
      </c>
      <c r="P1035" s="12" t="s">
        <v>51</v>
      </c>
      <c r="R1035" s="0" t="s">
        <v>95</v>
      </c>
      <c r="Z1035" s="0" t="s">
        <v>53</v>
      </c>
      <c r="AD1035" s="0" t="s">
        <v>54</v>
      </c>
      <c r="AG1035" s="0" t="s">
        <v>51</v>
      </c>
      <c r="AH1035" s="0" t="s">
        <v>51</v>
      </c>
    </row>
    <row r="1036" customFormat="false" ht="12.75" hidden="false" customHeight="false" outlineLevel="0" collapsed="false">
      <c r="H1036" s="22" t="s">
        <v>3035</v>
      </c>
      <c r="I1036" s="12" t="s">
        <v>3036</v>
      </c>
      <c r="J1036" s="12" t="s">
        <v>3037</v>
      </c>
      <c r="K1036" s="12" t="s">
        <v>739</v>
      </c>
      <c r="L1036" s="12" t="s">
        <v>739</v>
      </c>
      <c r="M1036" s="12" t="s">
        <v>76</v>
      </c>
      <c r="N1036" s="12" t="s">
        <v>64</v>
      </c>
      <c r="O1036" s="12" t="s">
        <v>77</v>
      </c>
      <c r="P1036" s="12" t="s">
        <v>51</v>
      </c>
      <c r="R1036" s="0" t="s">
        <v>95</v>
      </c>
      <c r="Z1036" s="0" t="s">
        <v>53</v>
      </c>
      <c r="AD1036" s="0" t="s">
        <v>54</v>
      </c>
      <c r="AG1036" s="0" t="s">
        <v>51</v>
      </c>
      <c r="AH1036" s="0" t="s">
        <v>51</v>
      </c>
    </row>
    <row r="1037" customFormat="false" ht="12.75" hidden="false" customHeight="false" outlineLevel="0" collapsed="false">
      <c r="H1037" s="22" t="s">
        <v>3038</v>
      </c>
      <c r="I1037" s="12" t="s">
        <v>2940</v>
      </c>
      <c r="J1037" s="12" t="s">
        <v>3039</v>
      </c>
      <c r="K1037" s="12" t="s">
        <v>739</v>
      </c>
      <c r="L1037" s="12" t="s">
        <v>739</v>
      </c>
      <c r="M1037" s="12" t="s">
        <v>76</v>
      </c>
      <c r="N1037" s="12" t="s">
        <v>64</v>
      </c>
      <c r="O1037" s="12" t="s">
        <v>77</v>
      </c>
      <c r="P1037" s="12" t="s">
        <v>51</v>
      </c>
      <c r="R1037" s="0" t="s">
        <v>95</v>
      </c>
      <c r="Z1037" s="0" t="s">
        <v>53</v>
      </c>
      <c r="AD1037" s="0" t="s">
        <v>54</v>
      </c>
      <c r="AG1037" s="0" t="s">
        <v>51</v>
      </c>
      <c r="AH1037" s="0" t="s">
        <v>51</v>
      </c>
    </row>
    <row r="1038" customFormat="false" ht="12.75" hidden="false" customHeight="false" outlineLevel="0" collapsed="false">
      <c r="H1038" s="22" t="s">
        <v>3040</v>
      </c>
      <c r="I1038" s="12" t="s">
        <v>3041</v>
      </c>
      <c r="J1038" s="12" t="s">
        <v>3042</v>
      </c>
      <c r="K1038" s="12" t="s">
        <v>739</v>
      </c>
      <c r="L1038" s="12" t="s">
        <v>739</v>
      </c>
      <c r="M1038" s="12" t="s">
        <v>76</v>
      </c>
      <c r="N1038" s="12" t="s">
        <v>64</v>
      </c>
      <c r="O1038" s="12" t="s">
        <v>77</v>
      </c>
      <c r="P1038" s="12" t="s">
        <v>51</v>
      </c>
      <c r="R1038" s="0" t="s">
        <v>95</v>
      </c>
      <c r="Z1038" s="0" t="s">
        <v>53</v>
      </c>
      <c r="AD1038" s="0" t="s">
        <v>54</v>
      </c>
      <c r="AG1038" s="0" t="s">
        <v>51</v>
      </c>
      <c r="AH1038" s="0" t="s">
        <v>51</v>
      </c>
    </row>
    <row r="1039" customFormat="false" ht="12.75" hidden="false" customHeight="false" outlineLevel="0" collapsed="false">
      <c r="H1039" s="22" t="s">
        <v>3043</v>
      </c>
      <c r="I1039" s="12" t="s">
        <v>2943</v>
      </c>
      <c r="J1039" s="12" t="s">
        <v>3044</v>
      </c>
      <c r="K1039" s="12" t="s">
        <v>739</v>
      </c>
      <c r="L1039" s="12" t="s">
        <v>739</v>
      </c>
      <c r="M1039" s="12" t="s">
        <v>76</v>
      </c>
      <c r="N1039" s="12" t="s">
        <v>64</v>
      </c>
      <c r="O1039" s="12" t="s">
        <v>77</v>
      </c>
      <c r="P1039" s="12" t="s">
        <v>51</v>
      </c>
      <c r="R1039" s="0" t="s">
        <v>95</v>
      </c>
      <c r="Z1039" s="0" t="s">
        <v>53</v>
      </c>
      <c r="AD1039" s="0" t="s">
        <v>54</v>
      </c>
      <c r="AG1039" s="0" t="s">
        <v>51</v>
      </c>
      <c r="AH1039" s="0" t="s">
        <v>51</v>
      </c>
    </row>
    <row r="1040" customFormat="false" ht="12.75" hidden="false" customHeight="false" outlineLevel="0" collapsed="false">
      <c r="H1040" s="22" t="s">
        <v>3045</v>
      </c>
      <c r="I1040" s="12" t="s">
        <v>3046</v>
      </c>
      <c r="J1040" s="12" t="s">
        <v>3047</v>
      </c>
      <c r="K1040" s="12" t="s">
        <v>739</v>
      </c>
      <c r="L1040" s="12" t="s">
        <v>739</v>
      </c>
      <c r="M1040" s="12" t="s">
        <v>76</v>
      </c>
      <c r="N1040" s="12" t="s">
        <v>64</v>
      </c>
      <c r="O1040" s="12" t="s">
        <v>77</v>
      </c>
      <c r="P1040" s="12" t="s">
        <v>51</v>
      </c>
      <c r="R1040" s="0" t="s">
        <v>95</v>
      </c>
      <c r="Z1040" s="0" t="s">
        <v>53</v>
      </c>
      <c r="AD1040" s="0" t="s">
        <v>54</v>
      </c>
      <c r="AG1040" s="0" t="s">
        <v>51</v>
      </c>
      <c r="AH1040" s="0" t="s">
        <v>51</v>
      </c>
    </row>
    <row r="1041" customFormat="false" ht="12.75" hidden="false" customHeight="false" outlineLevel="0" collapsed="false">
      <c r="H1041" s="22" t="s">
        <v>3048</v>
      </c>
      <c r="I1041" s="12" t="s">
        <v>2952</v>
      </c>
      <c r="J1041" s="12" t="s">
        <v>3049</v>
      </c>
      <c r="K1041" s="12" t="s">
        <v>739</v>
      </c>
      <c r="L1041" s="12" t="s">
        <v>739</v>
      </c>
      <c r="M1041" s="12" t="s">
        <v>76</v>
      </c>
      <c r="N1041" s="12" t="s">
        <v>64</v>
      </c>
      <c r="O1041" s="12" t="s">
        <v>77</v>
      </c>
      <c r="P1041" s="12" t="s">
        <v>51</v>
      </c>
      <c r="R1041" s="0" t="s">
        <v>95</v>
      </c>
      <c r="Z1041" s="0" t="s">
        <v>53</v>
      </c>
      <c r="AD1041" s="0" t="s">
        <v>54</v>
      </c>
      <c r="AG1041" s="0" t="s">
        <v>51</v>
      </c>
      <c r="AH1041" s="0" t="s">
        <v>51</v>
      </c>
    </row>
    <row r="1042" customFormat="false" ht="12.75" hidden="false" customHeight="false" outlineLevel="0" collapsed="false">
      <c r="H1042" s="22" t="s">
        <v>3050</v>
      </c>
      <c r="I1042" s="12" t="s">
        <v>3051</v>
      </c>
      <c r="J1042" s="12" t="s">
        <v>3052</v>
      </c>
      <c r="K1042" s="12" t="s">
        <v>739</v>
      </c>
      <c r="L1042" s="12" t="s">
        <v>739</v>
      </c>
      <c r="M1042" s="12" t="s">
        <v>76</v>
      </c>
      <c r="N1042" s="12" t="s">
        <v>64</v>
      </c>
      <c r="O1042" s="12" t="s">
        <v>77</v>
      </c>
      <c r="P1042" s="12" t="s">
        <v>51</v>
      </c>
      <c r="R1042" s="0" t="s">
        <v>95</v>
      </c>
      <c r="Z1042" s="0" t="s">
        <v>53</v>
      </c>
      <c r="AD1042" s="0" t="s">
        <v>54</v>
      </c>
      <c r="AG1042" s="0" t="s">
        <v>51</v>
      </c>
      <c r="AH1042" s="0" t="s">
        <v>51</v>
      </c>
    </row>
    <row r="1043" customFormat="false" ht="12.75" hidden="false" customHeight="false" outlineLevel="0" collapsed="false">
      <c r="H1043" s="22" t="s">
        <v>3053</v>
      </c>
      <c r="I1043" s="12" t="s">
        <v>2955</v>
      </c>
      <c r="J1043" s="12" t="s">
        <v>3054</v>
      </c>
      <c r="K1043" s="12" t="s">
        <v>739</v>
      </c>
      <c r="L1043" s="12" t="s">
        <v>739</v>
      </c>
      <c r="M1043" s="12" t="s">
        <v>76</v>
      </c>
      <c r="N1043" s="12" t="s">
        <v>64</v>
      </c>
      <c r="O1043" s="12" t="s">
        <v>77</v>
      </c>
      <c r="P1043" s="12" t="s">
        <v>51</v>
      </c>
      <c r="R1043" s="0" t="s">
        <v>95</v>
      </c>
      <c r="Z1043" s="0" t="s">
        <v>53</v>
      </c>
      <c r="AD1043" s="0" t="s">
        <v>54</v>
      </c>
      <c r="AG1043" s="0" t="s">
        <v>51</v>
      </c>
      <c r="AH1043" s="0" t="s">
        <v>51</v>
      </c>
    </row>
    <row r="1044" customFormat="false" ht="12.75" hidden="false" customHeight="false" outlineLevel="0" collapsed="false">
      <c r="H1044" s="22" t="s">
        <v>3055</v>
      </c>
      <c r="I1044" s="12" t="s">
        <v>3056</v>
      </c>
      <c r="J1044" s="12" t="s">
        <v>3057</v>
      </c>
      <c r="K1044" s="12" t="s">
        <v>739</v>
      </c>
      <c r="L1044" s="12" t="s">
        <v>739</v>
      </c>
      <c r="M1044" s="12" t="s">
        <v>76</v>
      </c>
      <c r="N1044" s="12" t="s">
        <v>64</v>
      </c>
      <c r="O1044" s="12" t="s">
        <v>77</v>
      </c>
      <c r="P1044" s="12" t="s">
        <v>51</v>
      </c>
      <c r="R1044" s="0" t="s">
        <v>95</v>
      </c>
      <c r="Z1044" s="0" t="s">
        <v>53</v>
      </c>
      <c r="AD1044" s="0" t="s">
        <v>54</v>
      </c>
      <c r="AG1044" s="0" t="s">
        <v>51</v>
      </c>
      <c r="AH1044" s="0" t="s">
        <v>51</v>
      </c>
    </row>
    <row r="1045" customFormat="false" ht="12.75" hidden="false" customHeight="false" outlineLevel="0" collapsed="false">
      <c r="H1045" s="22" t="s">
        <v>3058</v>
      </c>
      <c r="I1045" s="12" t="s">
        <v>2963</v>
      </c>
      <c r="J1045" s="12" t="s">
        <v>3059</v>
      </c>
      <c r="K1045" s="12" t="s">
        <v>739</v>
      </c>
      <c r="L1045" s="12" t="s">
        <v>739</v>
      </c>
      <c r="M1045" s="12" t="s">
        <v>76</v>
      </c>
      <c r="N1045" s="12" t="s">
        <v>64</v>
      </c>
      <c r="O1045" s="12" t="s">
        <v>77</v>
      </c>
      <c r="P1045" s="12" t="s">
        <v>51</v>
      </c>
      <c r="R1045" s="0" t="s">
        <v>95</v>
      </c>
      <c r="Z1045" s="0" t="s">
        <v>53</v>
      </c>
      <c r="AD1045" s="0" t="s">
        <v>54</v>
      </c>
      <c r="AG1045" s="0" t="s">
        <v>51</v>
      </c>
      <c r="AH1045" s="0" t="s">
        <v>51</v>
      </c>
    </row>
    <row r="1046" customFormat="false" ht="12.75" hidden="false" customHeight="false" outlineLevel="0" collapsed="false">
      <c r="H1046" s="22" t="s">
        <v>3060</v>
      </c>
      <c r="I1046" s="12" t="s">
        <v>3061</v>
      </c>
      <c r="J1046" s="12" t="s">
        <v>3062</v>
      </c>
      <c r="K1046" s="12" t="s">
        <v>739</v>
      </c>
      <c r="L1046" s="12" t="s">
        <v>739</v>
      </c>
      <c r="M1046" s="12" t="s">
        <v>76</v>
      </c>
      <c r="N1046" s="12" t="s">
        <v>64</v>
      </c>
      <c r="O1046" s="12" t="s">
        <v>77</v>
      </c>
      <c r="P1046" s="12" t="s">
        <v>51</v>
      </c>
      <c r="R1046" s="0" t="s">
        <v>95</v>
      </c>
      <c r="Z1046" s="0" t="s">
        <v>53</v>
      </c>
      <c r="AD1046" s="0" t="s">
        <v>54</v>
      </c>
      <c r="AG1046" s="0" t="s">
        <v>51</v>
      </c>
      <c r="AH1046" s="0" t="s">
        <v>51</v>
      </c>
    </row>
    <row r="1047" customFormat="false" ht="12.75" hidden="false" customHeight="false" outlineLevel="0" collapsed="false">
      <c r="H1047" s="22" t="s">
        <v>3063</v>
      </c>
      <c r="I1047" s="12" t="s">
        <v>2966</v>
      </c>
      <c r="J1047" s="12" t="s">
        <v>3064</v>
      </c>
      <c r="K1047" s="12" t="s">
        <v>739</v>
      </c>
      <c r="L1047" s="12" t="s">
        <v>739</v>
      </c>
      <c r="M1047" s="12" t="s">
        <v>76</v>
      </c>
      <c r="N1047" s="12" t="s">
        <v>64</v>
      </c>
      <c r="O1047" s="12" t="s">
        <v>77</v>
      </c>
      <c r="P1047" s="12" t="s">
        <v>51</v>
      </c>
      <c r="R1047" s="0" t="s">
        <v>95</v>
      </c>
      <c r="Z1047" s="0" t="s">
        <v>53</v>
      </c>
      <c r="AD1047" s="0" t="s">
        <v>54</v>
      </c>
      <c r="AG1047" s="0" t="s">
        <v>51</v>
      </c>
      <c r="AH1047" s="0" t="s">
        <v>51</v>
      </c>
    </row>
    <row r="1048" customFormat="false" ht="12.75" hidden="false" customHeight="false" outlineLevel="0" collapsed="false">
      <c r="H1048" s="22" t="s">
        <v>3065</v>
      </c>
      <c r="I1048" s="12" t="s">
        <v>3066</v>
      </c>
      <c r="J1048" s="12" t="s">
        <v>3067</v>
      </c>
      <c r="K1048" s="12" t="s">
        <v>739</v>
      </c>
      <c r="L1048" s="12" t="s">
        <v>739</v>
      </c>
      <c r="M1048" s="12" t="s">
        <v>76</v>
      </c>
      <c r="N1048" s="12" t="s">
        <v>64</v>
      </c>
      <c r="O1048" s="12" t="s">
        <v>77</v>
      </c>
      <c r="P1048" s="12" t="s">
        <v>51</v>
      </c>
      <c r="R1048" s="0" t="s">
        <v>95</v>
      </c>
      <c r="Z1048" s="0" t="s">
        <v>53</v>
      </c>
      <c r="AD1048" s="0" t="s">
        <v>54</v>
      </c>
      <c r="AG1048" s="0" t="s">
        <v>51</v>
      </c>
      <c r="AH1048" s="0" t="s">
        <v>51</v>
      </c>
    </row>
    <row r="1049" customFormat="false" ht="12.75" hidden="false" customHeight="false" outlineLevel="0" collapsed="false">
      <c r="H1049" s="22" t="s">
        <v>3068</v>
      </c>
      <c r="I1049" s="12" t="s">
        <v>3069</v>
      </c>
      <c r="J1049" s="12" t="s">
        <v>3070</v>
      </c>
      <c r="K1049" s="12" t="s">
        <v>739</v>
      </c>
      <c r="L1049" s="12" t="s">
        <v>739</v>
      </c>
      <c r="M1049" s="12" t="s">
        <v>76</v>
      </c>
      <c r="N1049" s="12" t="s">
        <v>64</v>
      </c>
      <c r="O1049" s="12" t="s">
        <v>77</v>
      </c>
      <c r="P1049" s="12" t="s">
        <v>51</v>
      </c>
      <c r="R1049" s="0" t="s">
        <v>95</v>
      </c>
      <c r="Z1049" s="0" t="s">
        <v>53</v>
      </c>
      <c r="AD1049" s="0" t="s">
        <v>54</v>
      </c>
      <c r="AG1049" s="0" t="s">
        <v>51</v>
      </c>
      <c r="AH1049" s="0" t="s">
        <v>51</v>
      </c>
    </row>
    <row r="1050" customFormat="false" ht="12.75" hidden="false" customHeight="false" outlineLevel="0" collapsed="false">
      <c r="H1050" s="22" t="s">
        <v>3071</v>
      </c>
      <c r="I1050" s="12" t="s">
        <v>3072</v>
      </c>
      <c r="J1050" s="12" t="s">
        <v>3073</v>
      </c>
      <c r="K1050" s="12" t="s">
        <v>739</v>
      </c>
      <c r="L1050" s="12" t="s">
        <v>739</v>
      </c>
      <c r="M1050" s="12" t="s">
        <v>76</v>
      </c>
      <c r="N1050" s="12" t="s">
        <v>64</v>
      </c>
      <c r="O1050" s="12" t="s">
        <v>77</v>
      </c>
      <c r="P1050" s="12" t="s">
        <v>51</v>
      </c>
      <c r="R1050" s="0" t="s">
        <v>95</v>
      </c>
      <c r="Z1050" s="0" t="s">
        <v>53</v>
      </c>
      <c r="AD1050" s="0" t="s">
        <v>54</v>
      </c>
      <c r="AG1050" s="0" t="s">
        <v>51</v>
      </c>
      <c r="AH1050" s="0" t="s">
        <v>51</v>
      </c>
    </row>
    <row r="1051" customFormat="false" ht="12.75" hidden="false" customHeight="false" outlineLevel="0" collapsed="false">
      <c r="H1051" s="22" t="s">
        <v>3074</v>
      </c>
      <c r="I1051" s="12" t="s">
        <v>3075</v>
      </c>
      <c r="J1051" s="12" t="s">
        <v>3076</v>
      </c>
      <c r="K1051" s="12" t="s">
        <v>739</v>
      </c>
      <c r="L1051" s="12" t="s">
        <v>739</v>
      </c>
      <c r="M1051" s="12" t="s">
        <v>76</v>
      </c>
      <c r="N1051" s="12" t="s">
        <v>64</v>
      </c>
      <c r="O1051" s="12" t="s">
        <v>77</v>
      </c>
      <c r="P1051" s="12" t="s">
        <v>51</v>
      </c>
      <c r="R1051" s="0" t="s">
        <v>95</v>
      </c>
      <c r="Z1051" s="0" t="s">
        <v>53</v>
      </c>
      <c r="AD1051" s="0" t="s">
        <v>54</v>
      </c>
      <c r="AG1051" s="0" t="s">
        <v>51</v>
      </c>
      <c r="AH1051" s="0" t="s">
        <v>51</v>
      </c>
    </row>
    <row r="1052" customFormat="false" ht="12.75" hidden="false" customHeight="false" outlineLevel="0" collapsed="false">
      <c r="H1052" s="22" t="s">
        <v>3077</v>
      </c>
      <c r="I1052" s="12" t="s">
        <v>3078</v>
      </c>
      <c r="J1052" s="12" t="s">
        <v>3079</v>
      </c>
      <c r="K1052" s="12" t="s">
        <v>739</v>
      </c>
      <c r="L1052" s="12" t="s">
        <v>739</v>
      </c>
      <c r="M1052" s="12" t="s">
        <v>76</v>
      </c>
      <c r="N1052" s="12" t="s">
        <v>64</v>
      </c>
      <c r="O1052" s="12" t="s">
        <v>77</v>
      </c>
      <c r="P1052" s="12" t="s">
        <v>51</v>
      </c>
      <c r="R1052" s="0" t="s">
        <v>95</v>
      </c>
      <c r="Z1052" s="0" t="s">
        <v>53</v>
      </c>
      <c r="AD1052" s="0" t="s">
        <v>54</v>
      </c>
      <c r="AG1052" s="0" t="s">
        <v>51</v>
      </c>
      <c r="AH1052" s="0" t="s">
        <v>51</v>
      </c>
    </row>
    <row r="1053" customFormat="false" ht="12.75" hidden="false" customHeight="false" outlineLevel="0" collapsed="false">
      <c r="H1053" s="22" t="s">
        <v>3080</v>
      </c>
      <c r="I1053" s="12" t="s">
        <v>3078</v>
      </c>
      <c r="J1053" s="12" t="s">
        <v>3081</v>
      </c>
      <c r="K1053" s="12" t="s">
        <v>739</v>
      </c>
      <c r="L1053" s="12" t="s">
        <v>739</v>
      </c>
      <c r="M1053" s="12" t="s">
        <v>76</v>
      </c>
      <c r="N1053" s="12" t="s">
        <v>64</v>
      </c>
      <c r="O1053" s="12" t="s">
        <v>77</v>
      </c>
      <c r="P1053" s="12" t="s">
        <v>51</v>
      </c>
      <c r="R1053" s="0" t="s">
        <v>95</v>
      </c>
      <c r="Z1053" s="0" t="s">
        <v>53</v>
      </c>
      <c r="AD1053" s="0" t="s">
        <v>54</v>
      </c>
      <c r="AG1053" s="0" t="s">
        <v>51</v>
      </c>
      <c r="AH1053" s="0" t="s">
        <v>51</v>
      </c>
    </row>
    <row r="1054" customFormat="false" ht="12.75" hidden="false" customHeight="true" outlineLevel="0" collapsed="false">
      <c r="E1054" s="16" t="s">
        <v>3082</v>
      </c>
      <c r="F1054" s="16"/>
      <c r="G1054" s="16"/>
      <c r="H1054" s="16"/>
      <c r="I1054" s="12"/>
      <c r="J1054" s="12" t="s">
        <v>3083</v>
      </c>
      <c r="K1054" s="12"/>
      <c r="L1054" s="12"/>
      <c r="M1054" s="12"/>
      <c r="N1054" s="12"/>
      <c r="O1054" s="12"/>
      <c r="P1054" s="12" t="s">
        <v>51</v>
      </c>
      <c r="R1054" s="0" t="s">
        <v>95</v>
      </c>
      <c r="Z1054" s="0" t="s">
        <v>53</v>
      </c>
      <c r="AD1054" s="0" t="s">
        <v>54</v>
      </c>
      <c r="AG1054" s="0" t="s">
        <v>51</v>
      </c>
      <c r="AH1054" s="0" t="s">
        <v>51</v>
      </c>
    </row>
    <row r="1055" customFormat="false" ht="12.75" hidden="false" customHeight="true" outlineLevel="0" collapsed="false">
      <c r="F1055" s="19" t="s">
        <v>3084</v>
      </c>
      <c r="G1055" s="19"/>
      <c r="H1055" s="19"/>
      <c r="I1055" s="12" t="s">
        <v>3085</v>
      </c>
      <c r="J1055" s="12" t="s">
        <v>3086</v>
      </c>
      <c r="K1055" s="12" t="s">
        <v>3087</v>
      </c>
      <c r="L1055" s="12"/>
      <c r="M1055" s="12" t="s">
        <v>63</v>
      </c>
      <c r="N1055" s="12" t="s">
        <v>64</v>
      </c>
      <c r="O1055" s="12"/>
      <c r="P1055" s="12" t="s">
        <v>51</v>
      </c>
      <c r="Q1055" s="17" t="s">
        <v>3088</v>
      </c>
      <c r="R1055" s="0" t="s">
        <v>52</v>
      </c>
      <c r="U1055" s="0" t="s">
        <v>53</v>
      </c>
      <c r="W1055" s="18" t="s">
        <v>3089</v>
      </c>
      <c r="Y1055" s="0" t="s">
        <v>51</v>
      </c>
      <c r="Z1055" s="0" t="s">
        <v>53</v>
      </c>
      <c r="AD1055" s="0" t="s">
        <v>51</v>
      </c>
      <c r="AG1055" s="0" t="s">
        <v>53</v>
      </c>
      <c r="AH1055" s="0" t="s">
        <v>51</v>
      </c>
      <c r="AI1055" s="0" t="s">
        <v>27</v>
      </c>
    </row>
    <row r="1056" customFormat="false" ht="12.75" hidden="false" customHeight="true" outlineLevel="0" collapsed="false">
      <c r="G1056" s="20" t="s">
        <v>3090</v>
      </c>
      <c r="H1056" s="20"/>
      <c r="I1056" s="12" t="s">
        <v>3091</v>
      </c>
      <c r="J1056" s="12" t="s">
        <v>3092</v>
      </c>
      <c r="K1056" s="12" t="s">
        <v>3087</v>
      </c>
      <c r="L1056" s="12"/>
      <c r="M1056" s="12" t="s">
        <v>63</v>
      </c>
      <c r="N1056" s="12" t="s">
        <v>64</v>
      </c>
      <c r="O1056" s="12"/>
      <c r="P1056" s="12" t="s">
        <v>51</v>
      </c>
      <c r="R1056" s="0" t="s">
        <v>52</v>
      </c>
      <c r="Z1056" s="0" t="s">
        <v>53</v>
      </c>
      <c r="AD1056" s="0" t="s">
        <v>54</v>
      </c>
      <c r="AG1056" s="0" t="s">
        <v>53</v>
      </c>
      <c r="AH1056" s="0" t="s">
        <v>51</v>
      </c>
      <c r="AI1056" s="0" t="s">
        <v>27</v>
      </c>
    </row>
    <row r="1057" customFormat="false" ht="12.75" hidden="false" customHeight="false" outlineLevel="0" collapsed="false">
      <c r="H1057" s="22" t="s">
        <v>3093</v>
      </c>
      <c r="I1057" s="12" t="s">
        <v>3094</v>
      </c>
      <c r="J1057" s="12" t="s">
        <v>3095</v>
      </c>
      <c r="K1057" s="12" t="s">
        <v>75</v>
      </c>
      <c r="L1057" s="12" t="s">
        <v>75</v>
      </c>
      <c r="M1057" s="12" t="s">
        <v>63</v>
      </c>
      <c r="N1057" s="12" t="s">
        <v>64</v>
      </c>
      <c r="O1057" s="12" t="s">
        <v>77</v>
      </c>
      <c r="P1057" s="12" t="s">
        <v>53</v>
      </c>
      <c r="Q1057" s="17" t="s">
        <v>3096</v>
      </c>
      <c r="R1057" s="0" t="s">
        <v>52</v>
      </c>
      <c r="U1057" s="0" t="s">
        <v>53</v>
      </c>
      <c r="Y1057" s="0" t="s">
        <v>51</v>
      </c>
      <c r="Z1057" s="0" t="s">
        <v>53</v>
      </c>
      <c r="AD1057" s="0" t="s">
        <v>51</v>
      </c>
      <c r="AG1057" s="0" t="s">
        <v>53</v>
      </c>
      <c r="AH1057" s="0" t="s">
        <v>51</v>
      </c>
      <c r="AI1057" s="0" t="s">
        <v>27</v>
      </c>
    </row>
    <row r="1058" customFormat="false" ht="12.75" hidden="false" customHeight="false" outlineLevel="0" collapsed="false">
      <c r="H1058" s="22" t="s">
        <v>3097</v>
      </c>
      <c r="I1058" s="12" t="s">
        <v>3098</v>
      </c>
      <c r="J1058" s="12" t="s">
        <v>3099</v>
      </c>
      <c r="K1058" s="12" t="s">
        <v>75</v>
      </c>
      <c r="L1058" s="12" t="s">
        <v>75</v>
      </c>
      <c r="M1058" s="12" t="s">
        <v>63</v>
      </c>
      <c r="N1058" s="12" t="s">
        <v>64</v>
      </c>
      <c r="O1058" s="12" t="s">
        <v>77</v>
      </c>
      <c r="P1058" s="12" t="s">
        <v>53</v>
      </c>
      <c r="Q1058" s="17" t="s">
        <v>3100</v>
      </c>
      <c r="R1058" s="0" t="s">
        <v>52</v>
      </c>
      <c r="U1058" s="0" t="s">
        <v>53</v>
      </c>
      <c r="Y1058" s="0" t="s">
        <v>51</v>
      </c>
      <c r="Z1058" s="0" t="s">
        <v>53</v>
      </c>
      <c r="AD1058" s="0" t="s">
        <v>51</v>
      </c>
      <c r="AG1058" s="0" t="s">
        <v>53</v>
      </c>
      <c r="AH1058" s="0" t="s">
        <v>51</v>
      </c>
      <c r="AI1058" s="0" t="s">
        <v>27</v>
      </c>
    </row>
    <row r="1059" customFormat="false" ht="12.75" hidden="false" customHeight="false" outlineLevel="0" collapsed="false">
      <c r="H1059" s="22" t="s">
        <v>3101</v>
      </c>
      <c r="I1059" s="12" t="s">
        <v>3102</v>
      </c>
      <c r="J1059" s="12" t="s">
        <v>3103</v>
      </c>
      <c r="K1059" s="12" t="s">
        <v>739</v>
      </c>
      <c r="L1059" s="12" t="s">
        <v>739</v>
      </c>
      <c r="M1059" s="12" t="s">
        <v>76</v>
      </c>
      <c r="N1059" s="12" t="s">
        <v>64</v>
      </c>
      <c r="O1059" s="12" t="s">
        <v>77</v>
      </c>
      <c r="P1059" s="12" t="s">
        <v>51</v>
      </c>
      <c r="Q1059" s="0" t="s">
        <v>3104</v>
      </c>
      <c r="R1059" s="0" t="s">
        <v>52</v>
      </c>
      <c r="U1059" s="0" t="s">
        <v>53</v>
      </c>
      <c r="Y1059" s="0" t="s">
        <v>51</v>
      </c>
      <c r="Z1059" s="0" t="s">
        <v>53</v>
      </c>
      <c r="AD1059" s="0" t="s">
        <v>51</v>
      </c>
      <c r="AG1059" s="0" t="s">
        <v>53</v>
      </c>
      <c r="AH1059" s="0" t="s">
        <v>51</v>
      </c>
      <c r="AI1059" s="0" t="s">
        <v>27</v>
      </c>
    </row>
    <row r="1060" customFormat="false" ht="12.75" hidden="false" customHeight="false" outlineLevel="0" collapsed="false">
      <c r="H1060" s="22" t="s">
        <v>3105</v>
      </c>
      <c r="I1060" s="12" t="s">
        <v>3106</v>
      </c>
      <c r="J1060" s="12" t="s">
        <v>3107</v>
      </c>
      <c r="K1060" s="12" t="s">
        <v>739</v>
      </c>
      <c r="L1060" s="12" t="s">
        <v>739</v>
      </c>
      <c r="M1060" s="12" t="s">
        <v>76</v>
      </c>
      <c r="N1060" s="12" t="s">
        <v>64</v>
      </c>
      <c r="O1060" s="12" t="s">
        <v>77</v>
      </c>
      <c r="P1060" s="12" t="s">
        <v>51</v>
      </c>
      <c r="Q1060" s="0" t="s">
        <v>3108</v>
      </c>
      <c r="R1060" s="0" t="s">
        <v>52</v>
      </c>
      <c r="U1060" s="0" t="s">
        <v>53</v>
      </c>
      <c r="Y1060" s="0" t="s">
        <v>51</v>
      </c>
      <c r="Z1060" s="0" t="s">
        <v>53</v>
      </c>
      <c r="AD1060" s="0" t="s">
        <v>51</v>
      </c>
      <c r="AG1060" s="0" t="s">
        <v>53</v>
      </c>
      <c r="AH1060" s="0" t="s">
        <v>51</v>
      </c>
      <c r="AI1060" s="0" t="s">
        <v>27</v>
      </c>
    </row>
    <row r="1061" customFormat="false" ht="12.75" hidden="false" customHeight="false" outlineLevel="0" collapsed="false">
      <c r="H1061" s="22" t="s">
        <v>3109</v>
      </c>
      <c r="I1061" s="12" t="s">
        <v>3110</v>
      </c>
      <c r="J1061" s="12" t="s">
        <v>3111</v>
      </c>
      <c r="K1061" s="12" t="s">
        <v>739</v>
      </c>
      <c r="L1061" s="12" t="s">
        <v>739</v>
      </c>
      <c r="M1061" s="12" t="s">
        <v>76</v>
      </c>
      <c r="N1061" s="12" t="s">
        <v>64</v>
      </c>
      <c r="O1061" s="12" t="s">
        <v>77</v>
      </c>
      <c r="P1061" s="12" t="s">
        <v>51</v>
      </c>
      <c r="Q1061" s="0" t="s">
        <v>3112</v>
      </c>
      <c r="R1061" s="0" t="s">
        <v>52</v>
      </c>
      <c r="U1061" s="0" t="s">
        <v>53</v>
      </c>
      <c r="Y1061" s="0" t="s">
        <v>51</v>
      </c>
      <c r="Z1061" s="0" t="s">
        <v>53</v>
      </c>
      <c r="AD1061" s="0" t="s">
        <v>51</v>
      </c>
      <c r="AG1061" s="0" t="s">
        <v>53</v>
      </c>
      <c r="AH1061" s="0" t="s">
        <v>51</v>
      </c>
      <c r="AI1061" s="0" t="s">
        <v>27</v>
      </c>
    </row>
    <row r="1062" customFormat="false" ht="12.75" hidden="false" customHeight="false" outlineLevel="0" collapsed="false">
      <c r="H1062" s="22" t="s">
        <v>3113</v>
      </c>
      <c r="I1062" s="12" t="s">
        <v>3106</v>
      </c>
      <c r="J1062" s="12" t="s">
        <v>3114</v>
      </c>
      <c r="K1062" s="12" t="s">
        <v>739</v>
      </c>
      <c r="L1062" s="12" t="s">
        <v>739</v>
      </c>
      <c r="M1062" s="12" t="s">
        <v>76</v>
      </c>
      <c r="N1062" s="12" t="s">
        <v>64</v>
      </c>
      <c r="O1062" s="12" t="s">
        <v>77</v>
      </c>
      <c r="P1062" s="12" t="s">
        <v>51</v>
      </c>
      <c r="Q1062" s="0" t="s">
        <v>3115</v>
      </c>
      <c r="R1062" s="0" t="s">
        <v>52</v>
      </c>
      <c r="U1062" s="0" t="s">
        <v>53</v>
      </c>
      <c r="Y1062" s="0" t="s">
        <v>51</v>
      </c>
      <c r="Z1062" s="0" t="s">
        <v>53</v>
      </c>
      <c r="AD1062" s="0" t="s">
        <v>54</v>
      </c>
      <c r="AG1062" s="0" t="s">
        <v>53</v>
      </c>
      <c r="AH1062" s="0" t="s">
        <v>51</v>
      </c>
      <c r="AI1062" s="0" t="s">
        <v>27</v>
      </c>
    </row>
    <row r="1063" customFormat="false" ht="12.75" hidden="false" customHeight="false" outlineLevel="0" collapsed="false">
      <c r="H1063" s="22" t="s">
        <v>3116</v>
      </c>
      <c r="I1063" s="12" t="s">
        <v>3106</v>
      </c>
      <c r="J1063" s="12" t="s">
        <v>3117</v>
      </c>
      <c r="K1063" s="12" t="s">
        <v>739</v>
      </c>
      <c r="L1063" s="12" t="s">
        <v>739</v>
      </c>
      <c r="M1063" s="12" t="s">
        <v>76</v>
      </c>
      <c r="N1063" s="12" t="s">
        <v>64</v>
      </c>
      <c r="O1063" s="12" t="s">
        <v>77</v>
      </c>
      <c r="P1063" s="12" t="s">
        <v>51</v>
      </c>
      <c r="Q1063" s="0" t="s">
        <v>3118</v>
      </c>
      <c r="R1063" s="0" t="s">
        <v>52</v>
      </c>
      <c r="U1063" s="0" t="s">
        <v>53</v>
      </c>
      <c r="Y1063" s="0" t="s">
        <v>51</v>
      </c>
      <c r="Z1063" s="0" t="s">
        <v>53</v>
      </c>
      <c r="AD1063" s="0" t="s">
        <v>54</v>
      </c>
      <c r="AG1063" s="0" t="s">
        <v>53</v>
      </c>
      <c r="AH1063" s="0" t="s">
        <v>51</v>
      </c>
      <c r="AI1063" s="0" t="s">
        <v>27</v>
      </c>
    </row>
    <row r="1064" customFormat="false" ht="12.75" hidden="false" customHeight="true" outlineLevel="0" collapsed="false">
      <c r="F1064" s="19" t="s">
        <v>3119</v>
      </c>
      <c r="G1064" s="19"/>
      <c r="H1064" s="19"/>
      <c r="I1064" s="12" t="s">
        <v>3120</v>
      </c>
      <c r="J1064" s="12" t="s">
        <v>3121</v>
      </c>
      <c r="K1064" s="12" t="s">
        <v>3122</v>
      </c>
      <c r="L1064" s="12"/>
      <c r="M1064" s="12" t="s">
        <v>63</v>
      </c>
      <c r="N1064" s="12" t="s">
        <v>64</v>
      </c>
      <c r="O1064" s="12"/>
      <c r="P1064" s="12" t="s">
        <v>51</v>
      </c>
      <c r="Q1064" s="17" t="s">
        <v>3123</v>
      </c>
      <c r="R1064" s="0" t="s">
        <v>66</v>
      </c>
      <c r="S1064" s="0" t="s">
        <v>76</v>
      </c>
      <c r="U1064" s="0" t="s">
        <v>53</v>
      </c>
      <c r="W1064" s="18" t="s">
        <v>3124</v>
      </c>
      <c r="Y1064" s="0" t="s">
        <v>51</v>
      </c>
      <c r="Z1064" s="0" t="s">
        <v>53</v>
      </c>
      <c r="AD1064" s="0" t="s">
        <v>51</v>
      </c>
      <c r="AG1064" s="0" t="s">
        <v>53</v>
      </c>
      <c r="AH1064" s="0" t="s">
        <v>51</v>
      </c>
      <c r="AI1064" s="0" t="s">
        <v>27</v>
      </c>
    </row>
    <row r="1065" customFormat="false" ht="12.75" hidden="false" customHeight="true" outlineLevel="0" collapsed="false">
      <c r="G1065" s="20" t="s">
        <v>3125</v>
      </c>
      <c r="H1065" s="20"/>
      <c r="I1065" s="12" t="s">
        <v>3126</v>
      </c>
      <c r="J1065" s="12" t="s">
        <v>3127</v>
      </c>
      <c r="K1065" s="12" t="s">
        <v>3122</v>
      </c>
      <c r="L1065" s="12"/>
      <c r="M1065" s="12" t="s">
        <v>63</v>
      </c>
      <c r="N1065" s="12" t="s">
        <v>64</v>
      </c>
      <c r="O1065" s="12"/>
      <c r="P1065" s="12" t="s">
        <v>51</v>
      </c>
      <c r="R1065" s="0" t="s">
        <v>66</v>
      </c>
      <c r="S1065" s="0" t="s">
        <v>76</v>
      </c>
      <c r="Z1065" s="0" t="s">
        <v>53</v>
      </c>
      <c r="AD1065" s="0" t="s">
        <v>54</v>
      </c>
      <c r="AG1065" s="0" t="s">
        <v>53</v>
      </c>
      <c r="AH1065" s="0" t="s">
        <v>51</v>
      </c>
      <c r="AI1065" s="0" t="s">
        <v>27</v>
      </c>
    </row>
    <row r="1066" customFormat="false" ht="12.75" hidden="false" customHeight="false" outlineLevel="0" collapsed="false">
      <c r="H1066" s="22" t="s">
        <v>3128</v>
      </c>
      <c r="I1066" s="12" t="s">
        <v>3129</v>
      </c>
      <c r="J1066" s="12" t="s">
        <v>3130</v>
      </c>
      <c r="K1066" s="12" t="s">
        <v>75</v>
      </c>
      <c r="L1066" s="12" t="s">
        <v>75</v>
      </c>
      <c r="M1066" s="12" t="s">
        <v>63</v>
      </c>
      <c r="N1066" s="12" t="s">
        <v>64</v>
      </c>
      <c r="O1066" s="12" t="s">
        <v>77</v>
      </c>
      <c r="P1066" s="12" t="s">
        <v>53</v>
      </c>
      <c r="Q1066" s="17" t="s">
        <v>3131</v>
      </c>
      <c r="R1066" s="0" t="s">
        <v>52</v>
      </c>
      <c r="U1066" s="0" t="s">
        <v>53</v>
      </c>
      <c r="Y1066" s="0" t="s">
        <v>51</v>
      </c>
      <c r="Z1066" s="0" t="s">
        <v>53</v>
      </c>
      <c r="AD1066" s="0" t="s">
        <v>51</v>
      </c>
      <c r="AG1066" s="0" t="s">
        <v>53</v>
      </c>
      <c r="AH1066" s="0" t="s">
        <v>51</v>
      </c>
      <c r="AI1066" s="0" t="s">
        <v>27</v>
      </c>
    </row>
    <row r="1067" customFormat="false" ht="12.75" hidden="false" customHeight="false" outlineLevel="0" collapsed="false">
      <c r="H1067" s="22" t="s">
        <v>3132</v>
      </c>
      <c r="I1067" s="12" t="s">
        <v>3133</v>
      </c>
      <c r="J1067" s="12" t="s">
        <v>3134</v>
      </c>
      <c r="K1067" s="12" t="s">
        <v>739</v>
      </c>
      <c r="L1067" s="12" t="s">
        <v>739</v>
      </c>
      <c r="M1067" s="12" t="s">
        <v>76</v>
      </c>
      <c r="N1067" s="12" t="s">
        <v>64</v>
      </c>
      <c r="O1067" s="12" t="s">
        <v>77</v>
      </c>
      <c r="P1067" s="12" t="s">
        <v>51</v>
      </c>
      <c r="Q1067" s="17" t="s">
        <v>3135</v>
      </c>
      <c r="R1067" s="0" t="s">
        <v>52</v>
      </c>
      <c r="U1067" s="0" t="s">
        <v>53</v>
      </c>
      <c r="Y1067" s="0" t="s">
        <v>51</v>
      </c>
      <c r="Z1067" s="0" t="s">
        <v>53</v>
      </c>
      <c r="AD1067" s="0" t="s">
        <v>51</v>
      </c>
      <c r="AG1067" s="0" t="s">
        <v>53</v>
      </c>
      <c r="AH1067" s="0" t="s">
        <v>51</v>
      </c>
      <c r="AI1067" s="0" t="s">
        <v>27</v>
      </c>
    </row>
    <row r="1068" customFormat="false" ht="12.75" hidden="false" customHeight="false" outlineLevel="0" collapsed="false">
      <c r="H1068" s="22" t="s">
        <v>3136</v>
      </c>
      <c r="I1068" s="12" t="s">
        <v>3137</v>
      </c>
      <c r="J1068" s="12" t="s">
        <v>3138</v>
      </c>
      <c r="K1068" s="12" t="s">
        <v>739</v>
      </c>
      <c r="L1068" s="12" t="s">
        <v>739</v>
      </c>
      <c r="M1068" s="12" t="s">
        <v>76</v>
      </c>
      <c r="N1068" s="12" t="s">
        <v>64</v>
      </c>
      <c r="O1068" s="12" t="s">
        <v>77</v>
      </c>
      <c r="P1068" s="12" t="s">
        <v>51</v>
      </c>
      <c r="Q1068" s="17" t="s">
        <v>3139</v>
      </c>
      <c r="R1068" s="0" t="s">
        <v>52</v>
      </c>
      <c r="U1068" s="0" t="s">
        <v>53</v>
      </c>
      <c r="Y1068" s="0" t="s">
        <v>51</v>
      </c>
      <c r="Z1068" s="0" t="s">
        <v>53</v>
      </c>
      <c r="AD1068" s="0" t="s">
        <v>51</v>
      </c>
      <c r="AG1068" s="0" t="s">
        <v>53</v>
      </c>
      <c r="AH1068" s="0" t="s">
        <v>51</v>
      </c>
      <c r="AI1068" s="0" t="s">
        <v>27</v>
      </c>
    </row>
    <row r="1069" customFormat="false" ht="12.75" hidden="false" customHeight="false" outlineLevel="0" collapsed="false">
      <c r="H1069" s="22" t="s">
        <v>3140</v>
      </c>
      <c r="I1069" s="12" t="s">
        <v>3141</v>
      </c>
      <c r="J1069" s="12" t="s">
        <v>3142</v>
      </c>
      <c r="K1069" s="12" t="s">
        <v>739</v>
      </c>
      <c r="L1069" s="12" t="s">
        <v>739</v>
      </c>
      <c r="M1069" s="12" t="s">
        <v>76</v>
      </c>
      <c r="N1069" s="12" t="s">
        <v>64</v>
      </c>
      <c r="O1069" s="12" t="s">
        <v>77</v>
      </c>
      <c r="P1069" s="12" t="s">
        <v>51</v>
      </c>
      <c r="Q1069" s="17" t="s">
        <v>3143</v>
      </c>
      <c r="R1069" s="0" t="s">
        <v>52</v>
      </c>
      <c r="U1069" s="0" t="s">
        <v>53</v>
      </c>
      <c r="Y1069" s="0" t="s">
        <v>51</v>
      </c>
      <c r="Z1069" s="0" t="s">
        <v>53</v>
      </c>
      <c r="AD1069" s="0" t="s">
        <v>51</v>
      </c>
      <c r="AG1069" s="0" t="s">
        <v>53</v>
      </c>
      <c r="AH1069" s="0" t="s">
        <v>51</v>
      </c>
      <c r="AI1069" s="0" t="s">
        <v>27</v>
      </c>
    </row>
    <row r="1070" customFormat="false" ht="12.75" hidden="false" customHeight="false" outlineLevel="0" collapsed="false">
      <c r="H1070" s="22" t="s">
        <v>3144</v>
      </c>
      <c r="I1070" s="12" t="s">
        <v>3137</v>
      </c>
      <c r="J1070" s="12" t="s">
        <v>3145</v>
      </c>
      <c r="K1070" s="12" t="s">
        <v>739</v>
      </c>
      <c r="L1070" s="12" t="s">
        <v>739</v>
      </c>
      <c r="M1070" s="12" t="s">
        <v>76</v>
      </c>
      <c r="N1070" s="12" t="s">
        <v>64</v>
      </c>
      <c r="O1070" s="12" t="s">
        <v>77</v>
      </c>
      <c r="P1070" s="12" t="s">
        <v>51</v>
      </c>
      <c r="Q1070" s="17" t="s">
        <v>3146</v>
      </c>
      <c r="R1070" s="0" t="s">
        <v>52</v>
      </c>
      <c r="U1070" s="0" t="s">
        <v>53</v>
      </c>
      <c r="Y1070" s="0" t="s">
        <v>51</v>
      </c>
      <c r="Z1070" s="0" t="s">
        <v>53</v>
      </c>
      <c r="AD1070" s="0" t="s">
        <v>54</v>
      </c>
      <c r="AG1070" s="0" t="s">
        <v>53</v>
      </c>
      <c r="AH1070" s="0" t="s">
        <v>51</v>
      </c>
      <c r="AI1070" s="0" t="s">
        <v>27</v>
      </c>
    </row>
    <row r="1071" customFormat="false" ht="12.75" hidden="false" customHeight="false" outlineLevel="0" collapsed="false">
      <c r="H1071" s="22" t="s">
        <v>3147</v>
      </c>
      <c r="I1071" s="12" t="s">
        <v>3137</v>
      </c>
      <c r="J1071" s="12" t="s">
        <v>3148</v>
      </c>
      <c r="K1071" s="12" t="s">
        <v>739</v>
      </c>
      <c r="L1071" s="12" t="s">
        <v>739</v>
      </c>
      <c r="M1071" s="12" t="s">
        <v>76</v>
      </c>
      <c r="N1071" s="12" t="s">
        <v>64</v>
      </c>
      <c r="O1071" s="12" t="s">
        <v>77</v>
      </c>
      <c r="P1071" s="12" t="s">
        <v>51</v>
      </c>
      <c r="Q1071" s="17" t="s">
        <v>3149</v>
      </c>
      <c r="R1071" s="0" t="s">
        <v>52</v>
      </c>
      <c r="U1071" s="0" t="s">
        <v>53</v>
      </c>
      <c r="Y1071" s="0" t="s">
        <v>51</v>
      </c>
      <c r="Z1071" s="0" t="s">
        <v>53</v>
      </c>
      <c r="AD1071" s="0" t="s">
        <v>54</v>
      </c>
      <c r="AG1071" s="0" t="s">
        <v>53</v>
      </c>
      <c r="AH1071" s="0" t="s">
        <v>51</v>
      </c>
      <c r="AI1071" s="0" t="s">
        <v>27</v>
      </c>
    </row>
    <row r="1072" customFormat="false" ht="12.75" hidden="false" customHeight="true" outlineLevel="0" collapsed="false">
      <c r="F1072" s="19" t="s">
        <v>3150</v>
      </c>
      <c r="G1072" s="19"/>
      <c r="H1072" s="19"/>
      <c r="I1072" s="12" t="s">
        <v>3151</v>
      </c>
      <c r="J1072" s="12" t="s">
        <v>3152</v>
      </c>
      <c r="K1072" s="12" t="s">
        <v>3153</v>
      </c>
      <c r="L1072" s="12"/>
      <c r="M1072" s="12" t="s">
        <v>63</v>
      </c>
      <c r="N1072" s="12" t="s">
        <v>64</v>
      </c>
      <c r="O1072" s="12"/>
      <c r="P1072" s="12" t="s">
        <v>51</v>
      </c>
      <c r="Q1072" s="17" t="s">
        <v>3154</v>
      </c>
      <c r="R1072" s="0" t="s">
        <v>66</v>
      </c>
      <c r="S1072" s="0" t="s">
        <v>76</v>
      </c>
      <c r="U1072" s="0" t="s">
        <v>53</v>
      </c>
      <c r="W1072" s="18" t="s">
        <v>3124</v>
      </c>
      <c r="Y1072" s="0" t="s">
        <v>51</v>
      </c>
      <c r="Z1072" s="0" t="s">
        <v>53</v>
      </c>
      <c r="AD1072" s="0" t="s">
        <v>51</v>
      </c>
      <c r="AG1072" s="0" t="s">
        <v>53</v>
      </c>
      <c r="AH1072" s="0" t="s">
        <v>51</v>
      </c>
      <c r="AI1072" s="0" t="s">
        <v>27</v>
      </c>
    </row>
    <row r="1073" customFormat="false" ht="12.75" hidden="false" customHeight="true" outlineLevel="0" collapsed="false">
      <c r="G1073" s="20" t="s">
        <v>3155</v>
      </c>
      <c r="H1073" s="20"/>
      <c r="I1073" s="12" t="s">
        <v>3156</v>
      </c>
      <c r="J1073" s="12" t="s">
        <v>3157</v>
      </c>
      <c r="K1073" s="12" t="s">
        <v>3153</v>
      </c>
      <c r="L1073" s="12"/>
      <c r="M1073" s="12" t="s">
        <v>63</v>
      </c>
      <c r="N1073" s="12" t="s">
        <v>64</v>
      </c>
      <c r="O1073" s="12"/>
      <c r="P1073" s="12" t="s">
        <v>51</v>
      </c>
      <c r="R1073" s="0" t="s">
        <v>66</v>
      </c>
      <c r="S1073" s="0" t="s">
        <v>76</v>
      </c>
      <c r="Z1073" s="0" t="s">
        <v>53</v>
      </c>
      <c r="AD1073" s="0" t="s">
        <v>54</v>
      </c>
      <c r="AG1073" s="0" t="s">
        <v>53</v>
      </c>
      <c r="AH1073" s="0" t="s">
        <v>51</v>
      </c>
      <c r="AI1073" s="0" t="s">
        <v>27</v>
      </c>
    </row>
    <row r="1074" customFormat="false" ht="12.75" hidden="false" customHeight="false" outlineLevel="0" collapsed="false">
      <c r="H1074" s="22" t="s">
        <v>3158</v>
      </c>
      <c r="I1074" s="12" t="s">
        <v>3129</v>
      </c>
      <c r="J1074" s="12" t="s">
        <v>3159</v>
      </c>
      <c r="K1074" s="12" t="s">
        <v>75</v>
      </c>
      <c r="L1074" s="12" t="s">
        <v>75</v>
      </c>
      <c r="M1074" s="12" t="s">
        <v>63</v>
      </c>
      <c r="N1074" s="12" t="s">
        <v>64</v>
      </c>
      <c r="O1074" s="12" t="s">
        <v>77</v>
      </c>
      <c r="P1074" s="12" t="s">
        <v>53</v>
      </c>
      <c r="Q1074" s="17" t="s">
        <v>3160</v>
      </c>
      <c r="R1074" s="0" t="s">
        <v>52</v>
      </c>
      <c r="U1074" s="0" t="s">
        <v>53</v>
      </c>
      <c r="Y1074" s="0" t="s">
        <v>51</v>
      </c>
      <c r="Z1074" s="0" t="s">
        <v>53</v>
      </c>
      <c r="AD1074" s="0" t="s">
        <v>51</v>
      </c>
      <c r="AG1074" s="0" t="s">
        <v>53</v>
      </c>
      <c r="AH1074" s="0" t="s">
        <v>51</v>
      </c>
      <c r="AI1074" s="0" t="s">
        <v>27</v>
      </c>
    </row>
    <row r="1075" customFormat="false" ht="12.75" hidden="false" customHeight="false" outlineLevel="0" collapsed="false">
      <c r="H1075" s="22" t="s">
        <v>3161</v>
      </c>
      <c r="I1075" s="21" t="s">
        <v>3162</v>
      </c>
      <c r="J1075" s="12" t="s">
        <v>3163</v>
      </c>
      <c r="K1075" s="12" t="s">
        <v>487</v>
      </c>
      <c r="L1075" s="12" t="s">
        <v>488</v>
      </c>
      <c r="M1075" s="12" t="s">
        <v>63</v>
      </c>
      <c r="N1075" s="12" t="s">
        <v>64</v>
      </c>
      <c r="O1075" s="12" t="s">
        <v>77</v>
      </c>
      <c r="P1075" s="12" t="s">
        <v>53</v>
      </c>
      <c r="Q1075" s="17" t="s">
        <v>3164</v>
      </c>
      <c r="R1075" s="0" t="s">
        <v>52</v>
      </c>
      <c r="U1075" s="0" t="s">
        <v>53</v>
      </c>
      <c r="Y1075" s="0" t="s">
        <v>51</v>
      </c>
      <c r="Z1075" s="0" t="s">
        <v>53</v>
      </c>
      <c r="AD1075" s="0" t="s">
        <v>51</v>
      </c>
      <c r="AG1075" s="0" t="s">
        <v>53</v>
      </c>
      <c r="AH1075" s="0" t="s">
        <v>51</v>
      </c>
      <c r="AI1075" s="0" t="s">
        <v>27</v>
      </c>
    </row>
    <row r="1076" customFormat="false" ht="12.75" hidden="false" customHeight="false" outlineLevel="0" collapsed="false">
      <c r="H1076" s="22" t="s">
        <v>3165</v>
      </c>
      <c r="I1076" s="12" t="s">
        <v>3166</v>
      </c>
      <c r="J1076" s="12" t="s">
        <v>3167</v>
      </c>
      <c r="K1076" s="12" t="s">
        <v>739</v>
      </c>
      <c r="L1076" s="12" t="s">
        <v>739</v>
      </c>
      <c r="M1076" s="12" t="s">
        <v>76</v>
      </c>
      <c r="N1076" s="12" t="s">
        <v>64</v>
      </c>
      <c r="O1076" s="12" t="s">
        <v>77</v>
      </c>
      <c r="P1076" s="12" t="s">
        <v>51</v>
      </c>
      <c r="R1076" s="0" t="s">
        <v>95</v>
      </c>
      <c r="Z1076" s="0" t="s">
        <v>53</v>
      </c>
      <c r="AD1076" s="0" t="s">
        <v>54</v>
      </c>
      <c r="AG1076" s="0" t="s">
        <v>51</v>
      </c>
      <c r="AH1076" s="0" t="s">
        <v>51</v>
      </c>
    </row>
    <row r="1077" customFormat="false" ht="12.75" hidden="false" customHeight="false" outlineLevel="0" collapsed="false">
      <c r="H1077" s="22" t="s">
        <v>3168</v>
      </c>
      <c r="I1077" s="12" t="s">
        <v>3169</v>
      </c>
      <c r="J1077" s="12" t="s">
        <v>3170</v>
      </c>
      <c r="K1077" s="12" t="s">
        <v>739</v>
      </c>
      <c r="L1077" s="12" t="s">
        <v>739</v>
      </c>
      <c r="M1077" s="12" t="s">
        <v>76</v>
      </c>
      <c r="N1077" s="12" t="s">
        <v>64</v>
      </c>
      <c r="O1077" s="12" t="s">
        <v>77</v>
      </c>
      <c r="P1077" s="12" t="s">
        <v>51</v>
      </c>
      <c r="Q1077" s="17" t="s">
        <v>3171</v>
      </c>
      <c r="R1077" s="0" t="s">
        <v>52</v>
      </c>
      <c r="U1077" s="0" t="s">
        <v>53</v>
      </c>
      <c r="Y1077" s="0" t="s">
        <v>51</v>
      </c>
      <c r="Z1077" s="0" t="s">
        <v>53</v>
      </c>
      <c r="AD1077" s="0" t="s">
        <v>51</v>
      </c>
      <c r="AG1077" s="0" t="s">
        <v>53</v>
      </c>
      <c r="AH1077" s="0" t="s">
        <v>51</v>
      </c>
      <c r="AI1077" s="0" t="s">
        <v>27</v>
      </c>
    </row>
    <row r="1078" customFormat="false" ht="12.75" hidden="false" customHeight="false" outlineLevel="0" collapsed="false">
      <c r="H1078" s="22" t="s">
        <v>3172</v>
      </c>
      <c r="I1078" s="12" t="s">
        <v>3173</v>
      </c>
      <c r="J1078" s="12" t="s">
        <v>3174</v>
      </c>
      <c r="K1078" s="12" t="s">
        <v>739</v>
      </c>
      <c r="L1078" s="12" t="s">
        <v>739</v>
      </c>
      <c r="M1078" s="12" t="s">
        <v>76</v>
      </c>
      <c r="N1078" s="12" t="s">
        <v>64</v>
      </c>
      <c r="O1078" s="12" t="s">
        <v>77</v>
      </c>
      <c r="P1078" s="12" t="s">
        <v>51</v>
      </c>
      <c r="R1078" s="0" t="s">
        <v>95</v>
      </c>
      <c r="Z1078" s="0" t="s">
        <v>53</v>
      </c>
      <c r="AD1078" s="0" t="s">
        <v>54</v>
      </c>
      <c r="AG1078" s="0" t="s">
        <v>51</v>
      </c>
      <c r="AH1078" s="0" t="s">
        <v>51</v>
      </c>
    </row>
    <row r="1079" customFormat="false" ht="12.75" hidden="false" customHeight="false" outlineLevel="0" collapsed="false">
      <c r="H1079" s="22" t="s">
        <v>3175</v>
      </c>
      <c r="I1079" s="12" t="s">
        <v>3169</v>
      </c>
      <c r="J1079" s="12" t="s">
        <v>3176</v>
      </c>
      <c r="K1079" s="12" t="s">
        <v>739</v>
      </c>
      <c r="L1079" s="12" t="s">
        <v>739</v>
      </c>
      <c r="M1079" s="12" t="s">
        <v>76</v>
      </c>
      <c r="N1079" s="12" t="s">
        <v>64</v>
      </c>
      <c r="O1079" s="12" t="s">
        <v>77</v>
      </c>
      <c r="P1079" s="12" t="s">
        <v>51</v>
      </c>
      <c r="Q1079" s="17" t="s">
        <v>3177</v>
      </c>
      <c r="R1079" s="0" t="s">
        <v>52</v>
      </c>
      <c r="U1079" s="0" t="s">
        <v>53</v>
      </c>
      <c r="Y1079" s="0" t="s">
        <v>51</v>
      </c>
      <c r="Z1079" s="0" t="s">
        <v>53</v>
      </c>
      <c r="AD1079" s="0" t="s">
        <v>54</v>
      </c>
      <c r="AG1079" s="0" t="s">
        <v>53</v>
      </c>
      <c r="AH1079" s="0" t="s">
        <v>51</v>
      </c>
      <c r="AI1079" s="0" t="s">
        <v>27</v>
      </c>
    </row>
    <row r="1080" customFormat="false" ht="12.75" hidden="false" customHeight="false" outlineLevel="0" collapsed="false">
      <c r="H1080" s="22" t="s">
        <v>3178</v>
      </c>
      <c r="I1080" s="12" t="s">
        <v>3169</v>
      </c>
      <c r="J1080" s="12" t="s">
        <v>3179</v>
      </c>
      <c r="K1080" s="12" t="s">
        <v>739</v>
      </c>
      <c r="L1080" s="12" t="s">
        <v>739</v>
      </c>
      <c r="M1080" s="12" t="s">
        <v>76</v>
      </c>
      <c r="N1080" s="12" t="s">
        <v>64</v>
      </c>
      <c r="O1080" s="12" t="s">
        <v>77</v>
      </c>
      <c r="P1080" s="12" t="s">
        <v>51</v>
      </c>
      <c r="Q1080" s="17" t="s">
        <v>3180</v>
      </c>
      <c r="R1080" s="0" t="s">
        <v>52</v>
      </c>
      <c r="U1080" s="0" t="s">
        <v>53</v>
      </c>
      <c r="Y1080" s="0" t="s">
        <v>51</v>
      </c>
      <c r="Z1080" s="0" t="s">
        <v>53</v>
      </c>
      <c r="AD1080" s="0" t="s">
        <v>54</v>
      </c>
      <c r="AG1080" s="0" t="s">
        <v>53</v>
      </c>
      <c r="AH1080" s="0" t="s">
        <v>51</v>
      </c>
      <c r="AI1080" s="0" t="s">
        <v>27</v>
      </c>
    </row>
    <row r="1081" customFormat="false" ht="12.75" hidden="false" customHeight="true" outlineLevel="0" collapsed="false">
      <c r="D1081" s="15" t="s">
        <v>3181</v>
      </c>
      <c r="E1081" s="15"/>
      <c r="F1081" s="15"/>
      <c r="G1081" s="15"/>
      <c r="H1081" s="15"/>
      <c r="I1081" s="12"/>
      <c r="J1081" s="12" t="s">
        <v>3182</v>
      </c>
      <c r="K1081" s="12"/>
      <c r="L1081" s="12"/>
      <c r="M1081" s="12"/>
      <c r="N1081" s="12"/>
      <c r="O1081" s="12"/>
      <c r="P1081" s="12" t="s">
        <v>51</v>
      </c>
      <c r="R1081" s="0" t="s">
        <v>95</v>
      </c>
      <c r="Z1081" s="0" t="s">
        <v>53</v>
      </c>
      <c r="AD1081" s="0" t="s">
        <v>54</v>
      </c>
      <c r="AG1081" s="0" t="s">
        <v>51</v>
      </c>
      <c r="AH1081" s="0" t="s">
        <v>51</v>
      </c>
    </row>
    <row r="1082" customFormat="false" ht="12.75" hidden="false" customHeight="true" outlineLevel="0" collapsed="false">
      <c r="E1082" s="16" t="s">
        <v>3183</v>
      </c>
      <c r="F1082" s="16"/>
      <c r="G1082" s="16"/>
      <c r="H1082" s="16"/>
      <c r="I1082" s="12" t="s">
        <v>3184</v>
      </c>
      <c r="J1082" s="12" t="s">
        <v>3185</v>
      </c>
      <c r="K1082" s="12" t="s">
        <v>3186</v>
      </c>
      <c r="L1082" s="12"/>
      <c r="M1082" s="12" t="s">
        <v>63</v>
      </c>
      <c r="N1082" s="12" t="s">
        <v>64</v>
      </c>
      <c r="O1082" s="12"/>
      <c r="P1082" s="12" t="s">
        <v>51</v>
      </c>
      <c r="R1082" s="0" t="s">
        <v>95</v>
      </c>
      <c r="Z1082" s="0" t="s">
        <v>53</v>
      </c>
      <c r="AD1082" s="0" t="s">
        <v>54</v>
      </c>
      <c r="AG1082" s="0" t="s">
        <v>51</v>
      </c>
      <c r="AH1082" s="0" t="s">
        <v>51</v>
      </c>
    </row>
    <row r="1083" customFormat="false" ht="12.75" hidden="false" customHeight="true" outlineLevel="0" collapsed="false">
      <c r="F1083" s="19" t="s">
        <v>3187</v>
      </c>
      <c r="G1083" s="19"/>
      <c r="H1083" s="19"/>
      <c r="I1083" s="12" t="s">
        <v>3188</v>
      </c>
      <c r="J1083" s="12" t="s">
        <v>3189</v>
      </c>
      <c r="K1083" s="12" t="s">
        <v>3186</v>
      </c>
      <c r="L1083" s="12"/>
      <c r="M1083" s="12" t="s">
        <v>63</v>
      </c>
      <c r="N1083" s="12" t="s">
        <v>64</v>
      </c>
      <c r="O1083" s="12"/>
      <c r="P1083" s="12" t="s">
        <v>51</v>
      </c>
      <c r="R1083" s="0" t="s">
        <v>95</v>
      </c>
      <c r="Z1083" s="0" t="s">
        <v>53</v>
      </c>
      <c r="AD1083" s="0" t="s">
        <v>54</v>
      </c>
      <c r="AG1083" s="0" t="s">
        <v>51</v>
      </c>
      <c r="AH1083" s="0" t="s">
        <v>51</v>
      </c>
    </row>
    <row r="1084" customFormat="false" ht="12.75" hidden="false" customHeight="true" outlineLevel="0" collapsed="false">
      <c r="G1084" s="20" t="s">
        <v>3190</v>
      </c>
      <c r="H1084" s="20"/>
      <c r="I1084" s="12" t="s">
        <v>3191</v>
      </c>
      <c r="J1084" s="12" t="s">
        <v>3192</v>
      </c>
      <c r="K1084" s="12" t="s">
        <v>1827</v>
      </c>
      <c r="L1084" s="12" t="s">
        <v>1828</v>
      </c>
      <c r="M1084" s="12" t="s">
        <v>63</v>
      </c>
      <c r="N1084" s="12" t="s">
        <v>64</v>
      </c>
      <c r="O1084" s="12" t="s">
        <v>77</v>
      </c>
      <c r="P1084" s="12" t="s">
        <v>53</v>
      </c>
      <c r="R1084" s="0" t="s">
        <v>95</v>
      </c>
      <c r="Z1084" s="0" t="s">
        <v>53</v>
      </c>
      <c r="AD1084" s="0" t="s">
        <v>54</v>
      </c>
      <c r="AG1084" s="0" t="s">
        <v>51</v>
      </c>
      <c r="AH1084" s="0" t="s">
        <v>51</v>
      </c>
    </row>
    <row r="1085" customFormat="false" ht="12.75" hidden="false" customHeight="true" outlineLevel="0" collapsed="false">
      <c r="G1085" s="20" t="s">
        <v>3193</v>
      </c>
      <c r="H1085" s="20"/>
      <c r="I1085" s="12" t="s">
        <v>3194</v>
      </c>
      <c r="J1085" s="12" t="s">
        <v>3195</v>
      </c>
      <c r="K1085" s="12" t="s">
        <v>82</v>
      </c>
      <c r="L1085" s="12" t="s">
        <v>83</v>
      </c>
      <c r="M1085" s="12" t="s">
        <v>67</v>
      </c>
      <c r="N1085" s="12" t="s">
        <v>64</v>
      </c>
      <c r="O1085" s="12" t="s">
        <v>77</v>
      </c>
      <c r="P1085" s="12" t="s">
        <v>51</v>
      </c>
      <c r="R1085" s="0" t="s">
        <v>95</v>
      </c>
      <c r="Z1085" s="0" t="s">
        <v>53</v>
      </c>
      <c r="AD1085" s="0" t="s">
        <v>54</v>
      </c>
      <c r="AG1085" s="0" t="s">
        <v>51</v>
      </c>
      <c r="AH1085" s="0" t="s">
        <v>51</v>
      </c>
    </row>
    <row r="1086" customFormat="false" ht="12.75" hidden="false" customHeight="true" outlineLevel="0" collapsed="false">
      <c r="G1086" s="20" t="s">
        <v>3196</v>
      </c>
      <c r="H1086" s="20"/>
      <c r="I1086" s="12" t="s">
        <v>1990</v>
      </c>
      <c r="J1086" s="12" t="s">
        <v>3197</v>
      </c>
      <c r="K1086" s="12" t="s">
        <v>75</v>
      </c>
      <c r="L1086" s="12" t="s">
        <v>75</v>
      </c>
      <c r="M1086" s="12" t="s">
        <v>67</v>
      </c>
      <c r="N1086" s="12" t="s">
        <v>64</v>
      </c>
      <c r="O1086" s="12" t="s">
        <v>77</v>
      </c>
      <c r="P1086" s="12" t="s">
        <v>51</v>
      </c>
      <c r="R1086" s="0" t="s">
        <v>95</v>
      </c>
      <c r="Z1086" s="0" t="s">
        <v>53</v>
      </c>
      <c r="AD1086" s="0" t="s">
        <v>54</v>
      </c>
      <c r="AG1086" s="0" t="s">
        <v>51</v>
      </c>
      <c r="AH1086" s="0" t="s">
        <v>51</v>
      </c>
    </row>
    <row r="1087" customFormat="false" ht="12.75" hidden="false" customHeight="true" outlineLevel="0" collapsed="false">
      <c r="G1087" s="20" t="s">
        <v>3198</v>
      </c>
      <c r="H1087" s="20"/>
      <c r="I1087" s="12" t="s">
        <v>2264</v>
      </c>
      <c r="J1087" s="12" t="s">
        <v>3199</v>
      </c>
      <c r="K1087" s="12" t="s">
        <v>75</v>
      </c>
      <c r="L1087" s="12" t="s">
        <v>75</v>
      </c>
      <c r="M1087" s="12" t="s">
        <v>67</v>
      </c>
      <c r="N1087" s="12" t="s">
        <v>64</v>
      </c>
      <c r="O1087" s="12" t="s">
        <v>77</v>
      </c>
      <c r="P1087" s="12" t="s">
        <v>51</v>
      </c>
      <c r="R1087" s="0" t="s">
        <v>95</v>
      </c>
      <c r="Z1087" s="0" t="s">
        <v>53</v>
      </c>
      <c r="AD1087" s="0" t="s">
        <v>54</v>
      </c>
      <c r="AG1087" s="0" t="s">
        <v>51</v>
      </c>
      <c r="AH1087" s="0" t="s">
        <v>51</v>
      </c>
    </row>
    <row r="1088" customFormat="false" ht="12.75" hidden="false" customHeight="true" outlineLevel="0" collapsed="false">
      <c r="G1088" s="20" t="s">
        <v>3200</v>
      </c>
      <c r="H1088" s="20"/>
      <c r="I1088" s="21" t="s">
        <v>1830</v>
      </c>
      <c r="J1088" s="12" t="s">
        <v>3201</v>
      </c>
      <c r="K1088" s="12" t="s">
        <v>88</v>
      </c>
      <c r="L1088" s="12" t="s">
        <v>89</v>
      </c>
      <c r="M1088" s="12" t="s">
        <v>67</v>
      </c>
      <c r="N1088" s="12" t="s">
        <v>64</v>
      </c>
      <c r="O1088" s="12" t="s">
        <v>77</v>
      </c>
      <c r="P1088" s="12" t="s">
        <v>51</v>
      </c>
      <c r="R1088" s="0" t="s">
        <v>95</v>
      </c>
      <c r="Z1088" s="0" t="s">
        <v>53</v>
      </c>
      <c r="AD1088" s="0" t="s">
        <v>54</v>
      </c>
      <c r="AG1088" s="0" t="s">
        <v>51</v>
      </c>
      <c r="AH1088" s="0" t="s">
        <v>51</v>
      </c>
    </row>
    <row r="1089" customFormat="false" ht="12.75" hidden="false" customHeight="true" outlineLevel="0" collapsed="false">
      <c r="E1089" s="16" t="s">
        <v>3202</v>
      </c>
      <c r="F1089" s="16"/>
      <c r="G1089" s="16"/>
      <c r="H1089" s="16"/>
      <c r="I1089" s="12" t="s">
        <v>3203</v>
      </c>
      <c r="J1089" s="12" t="s">
        <v>3204</v>
      </c>
      <c r="K1089" s="12" t="s">
        <v>3205</v>
      </c>
      <c r="L1089" s="12"/>
      <c r="M1089" s="12" t="s">
        <v>63</v>
      </c>
      <c r="N1089" s="12" t="s">
        <v>64</v>
      </c>
      <c r="O1089" s="12"/>
      <c r="P1089" s="12" t="s">
        <v>51</v>
      </c>
      <c r="R1089" s="0" t="s">
        <v>95</v>
      </c>
      <c r="Z1089" s="0" t="s">
        <v>53</v>
      </c>
      <c r="AD1089" s="0" t="s">
        <v>54</v>
      </c>
      <c r="AG1089" s="0" t="s">
        <v>51</v>
      </c>
      <c r="AH1089" s="0" t="s">
        <v>51</v>
      </c>
    </row>
    <row r="1090" customFormat="false" ht="12.75" hidden="false" customHeight="true" outlineLevel="0" collapsed="false">
      <c r="F1090" s="19" t="s">
        <v>3206</v>
      </c>
      <c r="G1090" s="19"/>
      <c r="H1090" s="19"/>
      <c r="I1090" s="12" t="s">
        <v>3207</v>
      </c>
      <c r="J1090" s="12" t="s">
        <v>3208</v>
      </c>
      <c r="K1090" s="12" t="s">
        <v>3205</v>
      </c>
      <c r="L1090" s="12"/>
      <c r="M1090" s="12" t="s">
        <v>63</v>
      </c>
      <c r="N1090" s="12" t="s">
        <v>64</v>
      </c>
      <c r="O1090" s="12"/>
      <c r="P1090" s="12" t="s">
        <v>51</v>
      </c>
      <c r="R1090" s="0" t="s">
        <v>95</v>
      </c>
      <c r="Z1090" s="0" t="s">
        <v>53</v>
      </c>
      <c r="AD1090" s="0" t="s">
        <v>54</v>
      </c>
      <c r="AG1090" s="0" t="s">
        <v>51</v>
      </c>
      <c r="AH1090" s="0" t="s">
        <v>51</v>
      </c>
    </row>
    <row r="1091" customFormat="false" ht="12.75" hidden="false" customHeight="true" outlineLevel="0" collapsed="false">
      <c r="G1091" s="20" t="s">
        <v>3209</v>
      </c>
      <c r="H1091" s="20"/>
      <c r="I1091" s="12" t="s">
        <v>3210</v>
      </c>
      <c r="J1091" s="12" t="s">
        <v>3211</v>
      </c>
      <c r="K1091" s="12" t="s">
        <v>487</v>
      </c>
      <c r="L1091" s="12" t="s">
        <v>488</v>
      </c>
      <c r="M1091" s="12" t="s">
        <v>63</v>
      </c>
      <c r="N1091" s="12" t="s">
        <v>64</v>
      </c>
      <c r="O1091" s="12" t="s">
        <v>77</v>
      </c>
      <c r="P1091" s="12" t="s">
        <v>53</v>
      </c>
      <c r="R1091" s="0" t="s">
        <v>95</v>
      </c>
      <c r="Z1091" s="0" t="s">
        <v>53</v>
      </c>
      <c r="AD1091" s="0" t="s">
        <v>54</v>
      </c>
      <c r="AG1091" s="0" t="s">
        <v>51</v>
      </c>
      <c r="AH1091" s="0" t="s">
        <v>51</v>
      </c>
    </row>
    <row r="1092" customFormat="false" ht="12.75" hidden="false" customHeight="true" outlineLevel="0" collapsed="false">
      <c r="G1092" s="20" t="s">
        <v>3212</v>
      </c>
      <c r="H1092" s="20"/>
      <c r="I1092" s="12" t="s">
        <v>3213</v>
      </c>
      <c r="J1092" s="12" t="s">
        <v>3214</v>
      </c>
      <c r="K1092" s="12" t="s">
        <v>75</v>
      </c>
      <c r="L1092" s="12" t="s">
        <v>75</v>
      </c>
      <c r="M1092" s="12" t="s">
        <v>108</v>
      </c>
      <c r="N1092" s="12" t="s">
        <v>64</v>
      </c>
      <c r="O1092" s="12" t="s">
        <v>77</v>
      </c>
      <c r="P1092" s="12" t="s">
        <v>51</v>
      </c>
      <c r="R1092" s="0" t="s">
        <v>95</v>
      </c>
      <c r="Z1092" s="0" t="s">
        <v>53</v>
      </c>
      <c r="AD1092" s="0" t="s">
        <v>54</v>
      </c>
      <c r="AG1092" s="0" t="s">
        <v>51</v>
      </c>
      <c r="AH1092" s="0" t="s">
        <v>51</v>
      </c>
    </row>
    <row r="1093" customFormat="false" ht="12.75" hidden="false" customHeight="true" outlineLevel="0" collapsed="false">
      <c r="G1093" s="20" t="s">
        <v>3215</v>
      </c>
      <c r="H1093" s="20"/>
      <c r="I1093" s="12" t="s">
        <v>3216</v>
      </c>
      <c r="J1093" s="12" t="s">
        <v>3217</v>
      </c>
      <c r="K1093" s="12" t="s">
        <v>75</v>
      </c>
      <c r="L1093" s="12" t="s">
        <v>75</v>
      </c>
      <c r="M1093" s="12" t="s">
        <v>108</v>
      </c>
      <c r="N1093" s="12" t="s">
        <v>64</v>
      </c>
      <c r="O1093" s="12" t="s">
        <v>77</v>
      </c>
      <c r="P1093" s="12" t="s">
        <v>51</v>
      </c>
      <c r="R1093" s="0" t="s">
        <v>95</v>
      </c>
      <c r="Z1093" s="0" t="s">
        <v>53</v>
      </c>
      <c r="AD1093" s="0" t="s">
        <v>54</v>
      </c>
      <c r="AG1093" s="0" t="s">
        <v>51</v>
      </c>
      <c r="AH1093" s="0" t="s">
        <v>51</v>
      </c>
    </row>
    <row r="1094" customFormat="false" ht="12.75" hidden="false" customHeight="true" outlineLevel="0" collapsed="false">
      <c r="G1094" s="20" t="s">
        <v>3218</v>
      </c>
      <c r="H1094" s="20"/>
      <c r="I1094" s="12" t="s">
        <v>1755</v>
      </c>
      <c r="J1094" s="12" t="s">
        <v>3219</v>
      </c>
      <c r="K1094" s="12" t="s">
        <v>75</v>
      </c>
      <c r="L1094" s="12" t="s">
        <v>75</v>
      </c>
      <c r="M1094" s="12" t="s">
        <v>108</v>
      </c>
      <c r="N1094" s="12" t="s">
        <v>64</v>
      </c>
      <c r="O1094" s="12" t="s">
        <v>77</v>
      </c>
      <c r="P1094" s="12" t="s">
        <v>51</v>
      </c>
      <c r="R1094" s="0" t="s">
        <v>95</v>
      </c>
      <c r="Z1094" s="0" t="s">
        <v>53</v>
      </c>
      <c r="AD1094" s="0" t="s">
        <v>54</v>
      </c>
      <c r="AG1094" s="0" t="s">
        <v>51</v>
      </c>
      <c r="AH1094" s="0" t="s">
        <v>51</v>
      </c>
    </row>
    <row r="1095" customFormat="false" ht="12.75" hidden="false" customHeight="true" outlineLevel="0" collapsed="false">
      <c r="G1095" s="20" t="s">
        <v>3220</v>
      </c>
      <c r="H1095" s="20"/>
      <c r="I1095" s="21" t="s">
        <v>3221</v>
      </c>
      <c r="J1095" s="12" t="s">
        <v>3222</v>
      </c>
      <c r="K1095" s="12" t="s">
        <v>2292</v>
      </c>
      <c r="L1095" s="12" t="s">
        <v>2293</v>
      </c>
      <c r="M1095" s="12" t="s">
        <v>108</v>
      </c>
      <c r="N1095" s="12" t="s">
        <v>64</v>
      </c>
      <c r="O1095" s="12" t="s">
        <v>77</v>
      </c>
      <c r="P1095" s="12" t="s">
        <v>51</v>
      </c>
      <c r="R1095" s="0" t="s">
        <v>95</v>
      </c>
      <c r="Z1095" s="0" t="s">
        <v>53</v>
      </c>
      <c r="AD1095" s="0" t="s">
        <v>54</v>
      </c>
      <c r="AG1095" s="0" t="s">
        <v>51</v>
      </c>
      <c r="AH1095" s="0" t="s">
        <v>51</v>
      </c>
    </row>
    <row r="1096" customFormat="false" ht="12.75" hidden="false" customHeight="true" outlineLevel="0" collapsed="false">
      <c r="E1096" s="16" t="s">
        <v>3223</v>
      </c>
      <c r="F1096" s="16"/>
      <c r="G1096" s="16"/>
      <c r="H1096" s="16"/>
      <c r="I1096" s="12" t="s">
        <v>3224</v>
      </c>
      <c r="J1096" s="12" t="s">
        <v>3225</v>
      </c>
      <c r="K1096" s="12" t="s">
        <v>3226</v>
      </c>
      <c r="L1096" s="12"/>
      <c r="M1096" s="12" t="s">
        <v>63</v>
      </c>
      <c r="N1096" s="12" t="s">
        <v>64</v>
      </c>
      <c r="O1096" s="12"/>
      <c r="P1096" s="12" t="s">
        <v>51</v>
      </c>
      <c r="R1096" s="0" t="s">
        <v>95</v>
      </c>
      <c r="Z1096" s="0" t="s">
        <v>53</v>
      </c>
      <c r="AD1096" s="0" t="s">
        <v>54</v>
      </c>
      <c r="AG1096" s="0" t="s">
        <v>51</v>
      </c>
      <c r="AH1096" s="0" t="s">
        <v>51</v>
      </c>
    </row>
    <row r="1097" customFormat="false" ht="12.75" hidden="false" customHeight="true" outlineLevel="0" collapsed="false">
      <c r="F1097" s="19" t="s">
        <v>3227</v>
      </c>
      <c r="G1097" s="19"/>
      <c r="H1097" s="19"/>
      <c r="I1097" s="12" t="s">
        <v>3228</v>
      </c>
      <c r="J1097" s="12" t="s">
        <v>3229</v>
      </c>
      <c r="K1097" s="12" t="s">
        <v>3226</v>
      </c>
      <c r="L1097" s="12"/>
      <c r="M1097" s="12" t="s">
        <v>63</v>
      </c>
      <c r="N1097" s="12" t="s">
        <v>64</v>
      </c>
      <c r="O1097" s="12"/>
      <c r="P1097" s="12" t="s">
        <v>51</v>
      </c>
      <c r="R1097" s="0" t="s">
        <v>95</v>
      </c>
      <c r="Z1097" s="0" t="s">
        <v>53</v>
      </c>
      <c r="AD1097" s="0" t="s">
        <v>54</v>
      </c>
      <c r="AG1097" s="0" t="s">
        <v>51</v>
      </c>
      <c r="AH1097" s="0" t="s">
        <v>51</v>
      </c>
    </row>
    <row r="1098" customFormat="false" ht="12.75" hidden="false" customHeight="true" outlineLevel="0" collapsed="false">
      <c r="G1098" s="20" t="s">
        <v>3230</v>
      </c>
      <c r="H1098" s="20"/>
      <c r="I1098" s="12" t="s">
        <v>3231</v>
      </c>
      <c r="J1098" s="12" t="s">
        <v>3232</v>
      </c>
      <c r="K1098" s="12" t="s">
        <v>3233</v>
      </c>
      <c r="L1098" s="12" t="s">
        <v>3234</v>
      </c>
      <c r="M1098" s="12" t="s">
        <v>63</v>
      </c>
      <c r="N1098" s="12" t="s">
        <v>64</v>
      </c>
      <c r="O1098" s="12" t="s">
        <v>77</v>
      </c>
      <c r="P1098" s="12" t="s">
        <v>53</v>
      </c>
      <c r="R1098" s="0" t="s">
        <v>95</v>
      </c>
      <c r="Z1098" s="0" t="s">
        <v>53</v>
      </c>
      <c r="AD1098" s="0" t="s">
        <v>54</v>
      </c>
      <c r="AG1098" s="0" t="s">
        <v>51</v>
      </c>
      <c r="AH1098" s="0" t="s">
        <v>51</v>
      </c>
    </row>
    <row r="1099" customFormat="false" ht="12.75" hidden="false" customHeight="true" outlineLevel="0" collapsed="false">
      <c r="G1099" s="20" t="s">
        <v>3235</v>
      </c>
      <c r="H1099" s="20"/>
      <c r="I1099" s="12" t="s">
        <v>3236</v>
      </c>
      <c r="J1099" s="12" t="s">
        <v>3237</v>
      </c>
      <c r="K1099" s="12" t="s">
        <v>82</v>
      </c>
      <c r="L1099" s="12" t="s">
        <v>83</v>
      </c>
      <c r="M1099" s="12" t="s">
        <v>76</v>
      </c>
      <c r="N1099" s="12" t="s">
        <v>64</v>
      </c>
      <c r="O1099" s="12" t="s">
        <v>77</v>
      </c>
      <c r="P1099" s="12" t="s">
        <v>51</v>
      </c>
      <c r="R1099" s="0" t="s">
        <v>95</v>
      </c>
      <c r="Z1099" s="0" t="s">
        <v>53</v>
      </c>
      <c r="AD1099" s="0" t="s">
        <v>54</v>
      </c>
      <c r="AG1099" s="0" t="s">
        <v>51</v>
      </c>
      <c r="AH1099" s="0" t="s">
        <v>51</v>
      </c>
    </row>
    <row r="1100" customFormat="false" ht="12.75" hidden="false" customHeight="true" outlineLevel="0" collapsed="false">
      <c r="G1100" s="20" t="s">
        <v>3238</v>
      </c>
      <c r="H1100" s="20"/>
      <c r="I1100" s="12" t="s">
        <v>3213</v>
      </c>
      <c r="J1100" s="12" t="s">
        <v>3239</v>
      </c>
      <c r="K1100" s="12" t="s">
        <v>75</v>
      </c>
      <c r="L1100" s="12" t="s">
        <v>75</v>
      </c>
      <c r="M1100" s="12" t="s">
        <v>108</v>
      </c>
      <c r="N1100" s="12" t="s">
        <v>64</v>
      </c>
      <c r="O1100" s="12" t="s">
        <v>77</v>
      </c>
      <c r="P1100" s="12" t="s">
        <v>51</v>
      </c>
      <c r="R1100" s="0" t="s">
        <v>95</v>
      </c>
      <c r="Z1100" s="0" t="s">
        <v>53</v>
      </c>
      <c r="AD1100" s="0" t="s">
        <v>54</v>
      </c>
      <c r="AG1100" s="0" t="s">
        <v>51</v>
      </c>
      <c r="AH1100" s="0" t="s">
        <v>51</v>
      </c>
    </row>
    <row r="1101" customFormat="false" ht="12.75" hidden="false" customHeight="true" outlineLevel="0" collapsed="false">
      <c r="G1101" s="20" t="s">
        <v>3240</v>
      </c>
      <c r="H1101" s="20"/>
      <c r="I1101" s="12" t="s">
        <v>3216</v>
      </c>
      <c r="J1101" s="12" t="s">
        <v>3241</v>
      </c>
      <c r="K1101" s="12" t="s">
        <v>75</v>
      </c>
      <c r="L1101" s="12" t="s">
        <v>75</v>
      </c>
      <c r="M1101" s="12" t="s">
        <v>108</v>
      </c>
      <c r="N1101" s="12" t="s">
        <v>64</v>
      </c>
      <c r="O1101" s="12" t="s">
        <v>77</v>
      </c>
      <c r="P1101" s="12" t="s">
        <v>51</v>
      </c>
      <c r="R1101" s="0" t="s">
        <v>95</v>
      </c>
      <c r="Z1101" s="0" t="s">
        <v>53</v>
      </c>
      <c r="AD1101" s="0" t="s">
        <v>54</v>
      </c>
      <c r="AG1101" s="0" t="s">
        <v>51</v>
      </c>
      <c r="AH1101" s="0" t="s">
        <v>51</v>
      </c>
    </row>
    <row r="1102" customFormat="false" ht="12.75" hidden="false" customHeight="true" outlineLevel="0" collapsed="false">
      <c r="G1102" s="20" t="s">
        <v>3242</v>
      </c>
      <c r="H1102" s="20"/>
      <c r="I1102" s="12" t="s">
        <v>1755</v>
      </c>
      <c r="J1102" s="12" t="s">
        <v>3243</v>
      </c>
      <c r="K1102" s="12" t="s">
        <v>75</v>
      </c>
      <c r="L1102" s="12" t="s">
        <v>75</v>
      </c>
      <c r="M1102" s="12" t="s">
        <v>108</v>
      </c>
      <c r="N1102" s="12" t="s">
        <v>64</v>
      </c>
      <c r="O1102" s="12" t="s">
        <v>77</v>
      </c>
      <c r="P1102" s="12" t="s">
        <v>51</v>
      </c>
      <c r="R1102" s="0" t="s">
        <v>95</v>
      </c>
      <c r="Z1102" s="0" t="s">
        <v>53</v>
      </c>
      <c r="AD1102" s="0" t="s">
        <v>54</v>
      </c>
      <c r="AG1102" s="0" t="s">
        <v>51</v>
      </c>
      <c r="AH1102" s="0" t="s">
        <v>51</v>
      </c>
    </row>
    <row r="1103" customFormat="false" ht="12.75" hidden="false" customHeight="true" outlineLevel="0" collapsed="false">
      <c r="G1103" s="20" t="s">
        <v>3244</v>
      </c>
      <c r="H1103" s="20"/>
      <c r="I1103" s="21" t="s">
        <v>3245</v>
      </c>
      <c r="J1103" s="12" t="s">
        <v>3246</v>
      </c>
      <c r="K1103" s="12" t="s">
        <v>2292</v>
      </c>
      <c r="L1103" s="12" t="s">
        <v>2293</v>
      </c>
      <c r="M1103" s="12" t="s">
        <v>108</v>
      </c>
      <c r="N1103" s="12" t="s">
        <v>64</v>
      </c>
      <c r="O1103" s="12" t="s">
        <v>77</v>
      </c>
      <c r="P1103" s="12" t="s">
        <v>51</v>
      </c>
      <c r="R1103" s="0" t="s">
        <v>95</v>
      </c>
      <c r="Z1103" s="0" t="s">
        <v>53</v>
      </c>
      <c r="AD1103" s="0" t="s">
        <v>54</v>
      </c>
      <c r="AG1103" s="0" t="s">
        <v>51</v>
      </c>
      <c r="AH1103" s="0" t="s">
        <v>51</v>
      </c>
    </row>
    <row r="1104" customFormat="false" ht="12.75" hidden="false" customHeight="true" outlineLevel="0" collapsed="false">
      <c r="E1104" s="16" t="s">
        <v>3247</v>
      </c>
      <c r="F1104" s="16"/>
      <c r="G1104" s="16"/>
      <c r="H1104" s="16"/>
      <c r="I1104" s="12" t="s">
        <v>3248</v>
      </c>
      <c r="J1104" s="12" t="s">
        <v>3249</v>
      </c>
      <c r="K1104" s="12" t="s">
        <v>3250</v>
      </c>
      <c r="L1104" s="12"/>
      <c r="M1104" s="12" t="s">
        <v>63</v>
      </c>
      <c r="N1104" s="12" t="s">
        <v>64</v>
      </c>
      <c r="O1104" s="12"/>
      <c r="P1104" s="12" t="s">
        <v>51</v>
      </c>
      <c r="R1104" s="0" t="s">
        <v>95</v>
      </c>
      <c r="Z1104" s="0" t="s">
        <v>53</v>
      </c>
      <c r="AD1104" s="0" t="s">
        <v>54</v>
      </c>
      <c r="AG1104" s="0" t="s">
        <v>51</v>
      </c>
      <c r="AH1104" s="0" t="s">
        <v>51</v>
      </c>
    </row>
    <row r="1105" customFormat="false" ht="12.75" hidden="false" customHeight="true" outlineLevel="0" collapsed="false">
      <c r="F1105" s="19" t="s">
        <v>3251</v>
      </c>
      <c r="G1105" s="19"/>
      <c r="H1105" s="19"/>
      <c r="I1105" s="12" t="s">
        <v>3252</v>
      </c>
      <c r="J1105" s="12" t="s">
        <v>3253</v>
      </c>
      <c r="K1105" s="12" t="s">
        <v>3250</v>
      </c>
      <c r="L1105" s="12"/>
      <c r="M1105" s="12" t="s">
        <v>63</v>
      </c>
      <c r="N1105" s="12" t="s">
        <v>64</v>
      </c>
      <c r="O1105" s="12"/>
      <c r="P1105" s="12" t="s">
        <v>51</v>
      </c>
      <c r="R1105" s="0" t="s">
        <v>95</v>
      </c>
      <c r="Z1105" s="0" t="s">
        <v>53</v>
      </c>
      <c r="AD1105" s="0" t="s">
        <v>54</v>
      </c>
      <c r="AG1105" s="0" t="s">
        <v>51</v>
      </c>
      <c r="AH1105" s="0" t="s">
        <v>51</v>
      </c>
    </row>
    <row r="1106" customFormat="false" ht="12.75" hidden="false" customHeight="true" outlineLevel="0" collapsed="false">
      <c r="G1106" s="20" t="s">
        <v>3254</v>
      </c>
      <c r="H1106" s="20"/>
      <c r="I1106" s="12" t="s">
        <v>3255</v>
      </c>
      <c r="J1106" s="12" t="s">
        <v>3256</v>
      </c>
      <c r="K1106" s="12" t="s">
        <v>549</v>
      </c>
      <c r="L1106" s="12" t="s">
        <v>550</v>
      </c>
      <c r="M1106" s="12" t="s">
        <v>63</v>
      </c>
      <c r="N1106" s="12" t="s">
        <v>64</v>
      </c>
      <c r="O1106" s="12" t="s">
        <v>77</v>
      </c>
      <c r="P1106" s="12" t="s">
        <v>53</v>
      </c>
      <c r="R1106" s="0" t="s">
        <v>95</v>
      </c>
      <c r="Z1106" s="0" t="s">
        <v>53</v>
      </c>
      <c r="AD1106" s="0" t="s">
        <v>54</v>
      </c>
      <c r="AG1106" s="0" t="s">
        <v>51</v>
      </c>
      <c r="AH1106" s="0" t="s">
        <v>51</v>
      </c>
    </row>
    <row r="1107" customFormat="false" ht="12.75" hidden="false" customHeight="true" outlineLevel="0" collapsed="false">
      <c r="G1107" s="20" t="s">
        <v>3257</v>
      </c>
      <c r="H1107" s="20"/>
      <c r="I1107" s="12" t="s">
        <v>3258</v>
      </c>
      <c r="J1107" s="12" t="s">
        <v>3259</v>
      </c>
      <c r="K1107" s="12" t="s">
        <v>3260</v>
      </c>
      <c r="L1107" s="12" t="s">
        <v>3261</v>
      </c>
      <c r="M1107" s="12" t="s">
        <v>67</v>
      </c>
      <c r="N1107" s="12" t="s">
        <v>64</v>
      </c>
      <c r="O1107" s="12" t="s">
        <v>77</v>
      </c>
      <c r="P1107" s="12" t="s">
        <v>51</v>
      </c>
      <c r="R1107" s="0" t="s">
        <v>95</v>
      </c>
      <c r="Z1107" s="0" t="s">
        <v>53</v>
      </c>
      <c r="AD1107" s="0" t="s">
        <v>54</v>
      </c>
      <c r="AG1107" s="0" t="s">
        <v>51</v>
      </c>
      <c r="AH1107" s="0" t="s">
        <v>51</v>
      </c>
    </row>
    <row r="1108" customFormat="false" ht="12.75" hidden="false" customHeight="true" outlineLevel="0" collapsed="false">
      <c r="G1108" s="20" t="s">
        <v>3262</v>
      </c>
      <c r="H1108" s="20"/>
      <c r="I1108" s="12" t="s">
        <v>2023</v>
      </c>
      <c r="J1108" s="12" t="s">
        <v>3263</v>
      </c>
      <c r="K1108" s="12" t="s">
        <v>88</v>
      </c>
      <c r="L1108" s="12" t="s">
        <v>89</v>
      </c>
      <c r="M1108" s="12" t="s">
        <v>67</v>
      </c>
      <c r="N1108" s="12" t="s">
        <v>64</v>
      </c>
      <c r="O1108" s="12" t="s">
        <v>77</v>
      </c>
      <c r="P1108" s="12" t="s">
        <v>51</v>
      </c>
      <c r="R1108" s="0" t="s">
        <v>95</v>
      </c>
      <c r="Z1108" s="0" t="s">
        <v>53</v>
      </c>
      <c r="AD1108" s="0" t="s">
        <v>54</v>
      </c>
      <c r="AG1108" s="0" t="s">
        <v>51</v>
      </c>
      <c r="AH1108" s="0" t="s">
        <v>51</v>
      </c>
    </row>
    <row r="1109" customFormat="false" ht="12.75" hidden="false" customHeight="true" outlineLevel="0" collapsed="false">
      <c r="E1109" s="16" t="s">
        <v>3264</v>
      </c>
      <c r="F1109" s="16"/>
      <c r="G1109" s="16"/>
      <c r="H1109" s="16"/>
      <c r="I1109" s="12" t="s">
        <v>3265</v>
      </c>
      <c r="J1109" s="12" t="s">
        <v>3266</v>
      </c>
      <c r="K1109" s="12" t="s">
        <v>3267</v>
      </c>
      <c r="L1109" s="12"/>
      <c r="M1109" s="12" t="s">
        <v>63</v>
      </c>
      <c r="N1109" s="12" t="s">
        <v>64</v>
      </c>
      <c r="O1109" s="12"/>
      <c r="P1109" s="12" t="s">
        <v>51</v>
      </c>
      <c r="R1109" s="0" t="s">
        <v>95</v>
      </c>
      <c r="Z1109" s="0" t="s">
        <v>53</v>
      </c>
      <c r="AD1109" s="0" t="s">
        <v>54</v>
      </c>
      <c r="AG1109" s="0" t="s">
        <v>51</v>
      </c>
      <c r="AH1109" s="0" t="s">
        <v>51</v>
      </c>
    </row>
    <row r="1110" customFormat="false" ht="12.75" hidden="false" customHeight="true" outlineLevel="0" collapsed="false">
      <c r="F1110" s="19" t="s">
        <v>3268</v>
      </c>
      <c r="G1110" s="19"/>
      <c r="H1110" s="19"/>
      <c r="I1110" s="12" t="s">
        <v>3269</v>
      </c>
      <c r="J1110" s="12" t="s">
        <v>3270</v>
      </c>
      <c r="K1110" s="12" t="s">
        <v>3267</v>
      </c>
      <c r="L1110" s="12"/>
      <c r="M1110" s="12" t="s">
        <v>63</v>
      </c>
      <c r="N1110" s="12" t="s">
        <v>64</v>
      </c>
      <c r="O1110" s="12"/>
      <c r="P1110" s="12" t="s">
        <v>51</v>
      </c>
      <c r="R1110" s="0" t="s">
        <v>95</v>
      </c>
      <c r="Z1110" s="0" t="s">
        <v>53</v>
      </c>
      <c r="AD1110" s="0" t="s">
        <v>54</v>
      </c>
      <c r="AG1110" s="0" t="s">
        <v>51</v>
      </c>
      <c r="AH1110" s="0" t="s">
        <v>51</v>
      </c>
    </row>
    <row r="1111" customFormat="false" ht="12.75" hidden="false" customHeight="true" outlineLevel="0" collapsed="false">
      <c r="G1111" s="20" t="s">
        <v>3271</v>
      </c>
      <c r="H1111" s="20"/>
      <c r="I1111" s="12" t="s">
        <v>3272</v>
      </c>
      <c r="J1111" s="12" t="s">
        <v>3273</v>
      </c>
      <c r="K1111" s="12" t="s">
        <v>82</v>
      </c>
      <c r="L1111" s="12" t="s">
        <v>83</v>
      </c>
      <c r="M1111" s="12" t="s">
        <v>63</v>
      </c>
      <c r="N1111" s="12" t="s">
        <v>64</v>
      </c>
      <c r="O1111" s="12" t="s">
        <v>77</v>
      </c>
      <c r="P1111" s="12" t="s">
        <v>53</v>
      </c>
      <c r="R1111" s="0" t="s">
        <v>95</v>
      </c>
      <c r="Z1111" s="0" t="s">
        <v>53</v>
      </c>
      <c r="AD1111" s="0" t="s">
        <v>54</v>
      </c>
      <c r="AG1111" s="0" t="s">
        <v>51</v>
      </c>
      <c r="AH1111" s="0" t="s">
        <v>51</v>
      </c>
    </row>
    <row r="1112" customFormat="false" ht="12.75" hidden="false" customHeight="true" outlineLevel="0" collapsed="false">
      <c r="G1112" s="20" t="s">
        <v>3274</v>
      </c>
      <c r="H1112" s="20"/>
      <c r="I1112" s="21" t="s">
        <v>3275</v>
      </c>
      <c r="J1112" s="12" t="s">
        <v>3276</v>
      </c>
      <c r="K1112" s="12" t="s">
        <v>1714</v>
      </c>
      <c r="L1112" s="12" t="s">
        <v>1714</v>
      </c>
      <c r="M1112" s="12" t="s">
        <v>108</v>
      </c>
      <c r="N1112" s="12" t="s">
        <v>64</v>
      </c>
      <c r="O1112" s="12" t="s">
        <v>77</v>
      </c>
      <c r="P1112" s="12" t="s">
        <v>51</v>
      </c>
      <c r="R1112" s="0" t="s">
        <v>95</v>
      </c>
      <c r="Z1112" s="0" t="s">
        <v>53</v>
      </c>
      <c r="AD1112" s="0" t="s">
        <v>54</v>
      </c>
      <c r="AG1112" s="0" t="s">
        <v>51</v>
      </c>
      <c r="AH1112" s="0" t="s">
        <v>51</v>
      </c>
    </row>
    <row r="1113" customFormat="false" ht="12.75" hidden="false" customHeight="true" outlineLevel="0" collapsed="false">
      <c r="G1113" s="20" t="s">
        <v>3277</v>
      </c>
      <c r="H1113" s="20"/>
      <c r="I1113" s="12" t="s">
        <v>3278</v>
      </c>
      <c r="J1113" s="12" t="s">
        <v>3279</v>
      </c>
      <c r="K1113" s="12" t="s">
        <v>75</v>
      </c>
      <c r="L1113" s="12" t="s">
        <v>75</v>
      </c>
      <c r="M1113" s="12" t="s">
        <v>108</v>
      </c>
      <c r="N1113" s="12" t="s">
        <v>64</v>
      </c>
      <c r="O1113" s="12" t="s">
        <v>77</v>
      </c>
      <c r="P1113" s="12" t="s">
        <v>51</v>
      </c>
      <c r="R1113" s="0" t="s">
        <v>95</v>
      </c>
      <c r="Z1113" s="0" t="s">
        <v>53</v>
      </c>
      <c r="AD1113" s="0" t="s">
        <v>54</v>
      </c>
      <c r="AG1113" s="0" t="s">
        <v>51</v>
      </c>
      <c r="AH1113" s="0" t="s">
        <v>51</v>
      </c>
    </row>
    <row r="1114" customFormat="false" ht="12.75" hidden="false" customHeight="true" outlineLevel="0" collapsed="false">
      <c r="G1114" s="20" t="s">
        <v>3280</v>
      </c>
      <c r="H1114" s="20"/>
      <c r="I1114" s="12" t="s">
        <v>3281</v>
      </c>
      <c r="J1114" s="12" t="s">
        <v>3282</v>
      </c>
      <c r="K1114" s="12" t="s">
        <v>75</v>
      </c>
      <c r="L1114" s="12" t="s">
        <v>75</v>
      </c>
      <c r="M1114" s="12" t="s">
        <v>108</v>
      </c>
      <c r="N1114" s="12" t="s">
        <v>64</v>
      </c>
      <c r="O1114" s="12" t="s">
        <v>77</v>
      </c>
      <c r="P1114" s="12" t="s">
        <v>51</v>
      </c>
      <c r="R1114" s="0" t="s">
        <v>95</v>
      </c>
      <c r="Z1114" s="0" t="s">
        <v>53</v>
      </c>
      <c r="AD1114" s="0" t="s">
        <v>54</v>
      </c>
      <c r="AG1114" s="0" t="s">
        <v>51</v>
      </c>
      <c r="AH1114" s="0" t="s">
        <v>51</v>
      </c>
    </row>
    <row r="1115" customFormat="false" ht="12.75" hidden="false" customHeight="true" outlineLevel="0" collapsed="false">
      <c r="G1115" s="20" t="s">
        <v>3283</v>
      </c>
      <c r="H1115" s="20"/>
      <c r="I1115" s="12" t="s">
        <v>3284</v>
      </c>
      <c r="J1115" s="12" t="s">
        <v>3285</v>
      </c>
      <c r="K1115" s="12" t="s">
        <v>75</v>
      </c>
      <c r="L1115" s="12" t="s">
        <v>75</v>
      </c>
      <c r="M1115" s="12" t="s">
        <v>108</v>
      </c>
      <c r="N1115" s="12" t="s">
        <v>64</v>
      </c>
      <c r="O1115" s="12" t="s">
        <v>77</v>
      </c>
      <c r="P1115" s="12" t="s">
        <v>51</v>
      </c>
      <c r="R1115" s="0" t="s">
        <v>95</v>
      </c>
      <c r="Z1115" s="0" t="s">
        <v>53</v>
      </c>
      <c r="AD1115" s="0" t="s">
        <v>54</v>
      </c>
      <c r="AG1115" s="0" t="s">
        <v>51</v>
      </c>
      <c r="AH1115" s="0" t="s">
        <v>51</v>
      </c>
    </row>
    <row r="1116" customFormat="false" ht="12.75" hidden="false" customHeight="true" outlineLevel="0" collapsed="false">
      <c r="G1116" s="20" t="s">
        <v>3286</v>
      </c>
      <c r="H1116" s="20"/>
      <c r="I1116" s="12" t="s">
        <v>3287</v>
      </c>
      <c r="J1116" s="12" t="s">
        <v>3288</v>
      </c>
      <c r="K1116" s="12" t="s">
        <v>75</v>
      </c>
      <c r="L1116" s="12" t="s">
        <v>75</v>
      </c>
      <c r="M1116" s="12" t="s">
        <v>108</v>
      </c>
      <c r="N1116" s="12" t="s">
        <v>64</v>
      </c>
      <c r="O1116" s="12" t="s">
        <v>77</v>
      </c>
      <c r="P1116" s="12" t="s">
        <v>51</v>
      </c>
      <c r="R1116" s="0" t="s">
        <v>95</v>
      </c>
      <c r="Z1116" s="0" t="s">
        <v>53</v>
      </c>
      <c r="AD1116" s="0" t="s">
        <v>54</v>
      </c>
      <c r="AG1116" s="0" t="s">
        <v>51</v>
      </c>
      <c r="AH1116" s="0" t="s">
        <v>51</v>
      </c>
    </row>
    <row r="1117" customFormat="false" ht="12.75" hidden="false" customHeight="true" outlineLevel="0" collapsed="false">
      <c r="G1117" s="20" t="s">
        <v>3289</v>
      </c>
      <c r="H1117" s="20"/>
      <c r="I1117" s="12" t="s">
        <v>3290</v>
      </c>
      <c r="J1117" s="12" t="s">
        <v>3291</v>
      </c>
      <c r="K1117" s="12" t="s">
        <v>75</v>
      </c>
      <c r="L1117" s="12" t="s">
        <v>75</v>
      </c>
      <c r="M1117" s="12" t="s">
        <v>108</v>
      </c>
      <c r="N1117" s="12" t="s">
        <v>64</v>
      </c>
      <c r="O1117" s="12" t="s">
        <v>77</v>
      </c>
      <c r="P1117" s="12" t="s">
        <v>51</v>
      </c>
      <c r="R1117" s="0" t="s">
        <v>95</v>
      </c>
      <c r="Z1117" s="0" t="s">
        <v>53</v>
      </c>
      <c r="AD1117" s="0" t="s">
        <v>54</v>
      </c>
      <c r="AG1117" s="0" t="s">
        <v>51</v>
      </c>
      <c r="AH1117" s="0" t="s">
        <v>51</v>
      </c>
    </row>
    <row r="1118" customFormat="false" ht="12.75" hidden="false" customHeight="true" outlineLevel="0" collapsed="false">
      <c r="G1118" s="20" t="s">
        <v>3292</v>
      </c>
      <c r="H1118" s="20"/>
      <c r="I1118" s="12" t="s">
        <v>3293</v>
      </c>
      <c r="J1118" s="12" t="s">
        <v>3294</v>
      </c>
      <c r="K1118" s="12" t="s">
        <v>75</v>
      </c>
      <c r="L1118" s="12" t="s">
        <v>75</v>
      </c>
      <c r="M1118" s="12" t="s">
        <v>108</v>
      </c>
      <c r="N1118" s="12" t="s">
        <v>64</v>
      </c>
      <c r="O1118" s="12" t="s">
        <v>77</v>
      </c>
      <c r="P1118" s="12" t="s">
        <v>51</v>
      </c>
      <c r="R1118" s="0" t="s">
        <v>95</v>
      </c>
      <c r="Z1118" s="0" t="s">
        <v>53</v>
      </c>
      <c r="AD1118" s="0" t="s">
        <v>54</v>
      </c>
      <c r="AG1118" s="0" t="s">
        <v>51</v>
      </c>
      <c r="AH1118" s="0" t="s">
        <v>51</v>
      </c>
    </row>
    <row r="1119" customFormat="false" ht="12.75" hidden="false" customHeight="true" outlineLevel="0" collapsed="false">
      <c r="G1119" s="20" t="s">
        <v>3295</v>
      </c>
      <c r="H1119" s="20"/>
      <c r="I1119" s="12" t="s">
        <v>3296</v>
      </c>
      <c r="J1119" s="12" t="s">
        <v>3297</v>
      </c>
      <c r="K1119" s="12" t="s">
        <v>75</v>
      </c>
      <c r="L1119" s="12" t="s">
        <v>75</v>
      </c>
      <c r="M1119" s="12" t="s">
        <v>108</v>
      </c>
      <c r="N1119" s="12" t="s">
        <v>64</v>
      </c>
      <c r="O1119" s="12" t="s">
        <v>77</v>
      </c>
      <c r="P1119" s="12" t="s">
        <v>51</v>
      </c>
      <c r="R1119" s="0" t="s">
        <v>95</v>
      </c>
      <c r="Z1119" s="0" t="s">
        <v>53</v>
      </c>
      <c r="AD1119" s="0" t="s">
        <v>54</v>
      </c>
      <c r="AG1119" s="0" t="s">
        <v>51</v>
      </c>
      <c r="AH1119" s="0" t="s">
        <v>51</v>
      </c>
    </row>
    <row r="1120" customFormat="false" ht="12.75" hidden="false" customHeight="true" outlineLevel="0" collapsed="false">
      <c r="G1120" s="20" t="s">
        <v>3298</v>
      </c>
      <c r="H1120" s="20"/>
      <c r="I1120" s="12" t="s">
        <v>3299</v>
      </c>
      <c r="J1120" s="12" t="s">
        <v>3300</v>
      </c>
      <c r="K1120" s="12" t="s">
        <v>75</v>
      </c>
      <c r="L1120" s="12" t="s">
        <v>75</v>
      </c>
      <c r="M1120" s="12" t="s">
        <v>108</v>
      </c>
      <c r="N1120" s="12" t="s">
        <v>64</v>
      </c>
      <c r="O1120" s="12" t="s">
        <v>77</v>
      </c>
      <c r="P1120" s="12" t="s">
        <v>51</v>
      </c>
      <c r="R1120" s="0" t="s">
        <v>95</v>
      </c>
      <c r="Z1120" s="0" t="s">
        <v>53</v>
      </c>
      <c r="AD1120" s="0" t="s">
        <v>54</v>
      </c>
      <c r="AG1120" s="0" t="s">
        <v>51</v>
      </c>
      <c r="AH1120" s="0" t="s">
        <v>51</v>
      </c>
    </row>
    <row r="1121" customFormat="false" ht="12.75" hidden="false" customHeight="true" outlineLevel="0" collapsed="false">
      <c r="G1121" s="20" t="s">
        <v>3301</v>
      </c>
      <c r="H1121" s="20"/>
      <c r="I1121" s="12" t="s">
        <v>2023</v>
      </c>
      <c r="J1121" s="12" t="s">
        <v>3302</v>
      </c>
      <c r="K1121" s="12" t="s">
        <v>88</v>
      </c>
      <c r="L1121" s="12" t="s">
        <v>89</v>
      </c>
      <c r="M1121" s="12" t="s">
        <v>67</v>
      </c>
      <c r="N1121" s="12" t="s">
        <v>64</v>
      </c>
      <c r="O1121" s="12" t="s">
        <v>77</v>
      </c>
      <c r="P1121" s="12" t="s">
        <v>51</v>
      </c>
      <c r="R1121" s="0" t="s">
        <v>95</v>
      </c>
      <c r="Z1121" s="0" t="s">
        <v>53</v>
      </c>
      <c r="AD1121" s="0" t="s">
        <v>54</v>
      </c>
      <c r="AG1121" s="0" t="s">
        <v>51</v>
      </c>
      <c r="AH1121" s="0" t="s">
        <v>51</v>
      </c>
    </row>
    <row r="1122" customFormat="false" ht="12.75" hidden="false" customHeight="true" outlineLevel="0" collapsed="false">
      <c r="E1122" s="16" t="s">
        <v>3303</v>
      </c>
      <c r="F1122" s="16"/>
      <c r="G1122" s="16"/>
      <c r="H1122" s="16"/>
      <c r="I1122" s="12" t="s">
        <v>3304</v>
      </c>
      <c r="J1122" s="12" t="s">
        <v>3305</v>
      </c>
      <c r="K1122" s="12" t="s">
        <v>3306</v>
      </c>
      <c r="L1122" s="12"/>
      <c r="M1122" s="12" t="s">
        <v>63</v>
      </c>
      <c r="N1122" s="12" t="s">
        <v>64</v>
      </c>
      <c r="O1122" s="12"/>
      <c r="P1122" s="12" t="s">
        <v>51</v>
      </c>
      <c r="R1122" s="0" t="s">
        <v>95</v>
      </c>
      <c r="Z1122" s="0" t="s">
        <v>53</v>
      </c>
      <c r="AD1122" s="0" t="s">
        <v>54</v>
      </c>
      <c r="AG1122" s="0" t="s">
        <v>51</v>
      </c>
      <c r="AH1122" s="0" t="s">
        <v>51</v>
      </c>
    </row>
    <row r="1123" customFormat="false" ht="12.75" hidden="false" customHeight="true" outlineLevel="0" collapsed="false">
      <c r="F1123" s="19" t="s">
        <v>3307</v>
      </c>
      <c r="G1123" s="19"/>
      <c r="H1123" s="19"/>
      <c r="I1123" s="12" t="s">
        <v>3308</v>
      </c>
      <c r="J1123" s="12" t="s">
        <v>3309</v>
      </c>
      <c r="K1123" s="12" t="s">
        <v>3306</v>
      </c>
      <c r="L1123" s="12"/>
      <c r="M1123" s="12" t="s">
        <v>63</v>
      </c>
      <c r="N1123" s="12" t="s">
        <v>64</v>
      </c>
      <c r="O1123" s="12"/>
      <c r="P1123" s="12" t="s">
        <v>51</v>
      </c>
      <c r="R1123" s="0" t="s">
        <v>95</v>
      </c>
      <c r="Z1123" s="0" t="s">
        <v>53</v>
      </c>
      <c r="AD1123" s="0" t="s">
        <v>54</v>
      </c>
      <c r="AG1123" s="0" t="s">
        <v>51</v>
      </c>
      <c r="AH1123" s="0" t="s">
        <v>51</v>
      </c>
    </row>
    <row r="1124" customFormat="false" ht="12.75" hidden="false" customHeight="true" outlineLevel="0" collapsed="false">
      <c r="G1124" s="20" t="s">
        <v>3310</v>
      </c>
      <c r="H1124" s="20"/>
      <c r="I1124" s="12" t="s">
        <v>3311</v>
      </c>
      <c r="J1124" s="12" t="s">
        <v>3312</v>
      </c>
      <c r="K1124" s="12" t="s">
        <v>591</v>
      </c>
      <c r="L1124" s="12" t="s">
        <v>591</v>
      </c>
      <c r="M1124" s="12" t="s">
        <v>76</v>
      </c>
      <c r="N1124" s="12" t="s">
        <v>64</v>
      </c>
      <c r="O1124" s="12" t="s">
        <v>77</v>
      </c>
      <c r="P1124" s="12" t="s">
        <v>53</v>
      </c>
      <c r="R1124" s="0" t="s">
        <v>95</v>
      </c>
      <c r="Z1124" s="0" t="s">
        <v>53</v>
      </c>
      <c r="AD1124" s="0" t="s">
        <v>54</v>
      </c>
      <c r="AG1124" s="0" t="s">
        <v>51</v>
      </c>
      <c r="AH1124" s="0" t="s">
        <v>51</v>
      </c>
    </row>
    <row r="1125" customFormat="false" ht="12.75" hidden="false" customHeight="true" outlineLevel="0" collapsed="false">
      <c r="G1125" s="20" t="s">
        <v>3313</v>
      </c>
      <c r="H1125" s="20"/>
      <c r="I1125" s="12" t="s">
        <v>3314</v>
      </c>
      <c r="J1125" s="12" t="s">
        <v>3315</v>
      </c>
      <c r="K1125" s="12" t="s">
        <v>730</v>
      </c>
      <c r="L1125" s="12" t="s">
        <v>731</v>
      </c>
      <c r="M1125" s="12" t="s">
        <v>76</v>
      </c>
      <c r="N1125" s="12" t="s">
        <v>64</v>
      </c>
      <c r="O1125" s="12" t="s">
        <v>77</v>
      </c>
      <c r="P1125" s="12" t="s">
        <v>53</v>
      </c>
      <c r="R1125" s="0" t="s">
        <v>95</v>
      </c>
      <c r="Z1125" s="0" t="s">
        <v>53</v>
      </c>
      <c r="AD1125" s="0" t="s">
        <v>54</v>
      </c>
      <c r="AG1125" s="0" t="s">
        <v>51</v>
      </c>
      <c r="AH1125" s="0" t="s">
        <v>51</v>
      </c>
    </row>
    <row r="1126" customFormat="false" ht="12.75" hidden="false" customHeight="true" outlineLevel="0" collapsed="false">
      <c r="G1126" s="20" t="s">
        <v>3316</v>
      </c>
      <c r="H1126" s="20"/>
      <c r="I1126" s="21" t="s">
        <v>3317</v>
      </c>
      <c r="J1126" s="12" t="s">
        <v>3318</v>
      </c>
      <c r="K1126" s="12" t="s">
        <v>3319</v>
      </c>
      <c r="L1126" s="12" t="s">
        <v>3319</v>
      </c>
      <c r="M1126" s="12" t="s">
        <v>76</v>
      </c>
      <c r="N1126" s="12" t="s">
        <v>64</v>
      </c>
      <c r="O1126" s="12" t="s">
        <v>77</v>
      </c>
      <c r="P1126" s="12" t="s">
        <v>53</v>
      </c>
      <c r="R1126" s="0" t="s">
        <v>95</v>
      </c>
      <c r="Z1126" s="0" t="s">
        <v>53</v>
      </c>
      <c r="AD1126" s="0" t="s">
        <v>54</v>
      </c>
      <c r="AG1126" s="0" t="s">
        <v>51</v>
      </c>
      <c r="AH1126" s="0" t="s">
        <v>51</v>
      </c>
    </row>
    <row r="1127" customFormat="false" ht="12.75" hidden="false" customHeight="true" outlineLevel="0" collapsed="false">
      <c r="G1127" s="20" t="s">
        <v>3320</v>
      </c>
      <c r="H1127" s="20"/>
      <c r="I1127" s="12" t="s">
        <v>3321</v>
      </c>
      <c r="J1127" s="12" t="s">
        <v>3322</v>
      </c>
      <c r="K1127" s="12" t="s">
        <v>1678</v>
      </c>
      <c r="L1127" s="12" t="s">
        <v>1679</v>
      </c>
      <c r="M1127" s="12" t="s">
        <v>76</v>
      </c>
      <c r="N1127" s="12" t="s">
        <v>64</v>
      </c>
      <c r="O1127" s="12" t="s">
        <v>77</v>
      </c>
      <c r="P1127" s="12" t="s">
        <v>51</v>
      </c>
      <c r="R1127" s="0" t="s">
        <v>95</v>
      </c>
      <c r="Z1127" s="0" t="s">
        <v>53</v>
      </c>
      <c r="AD1127" s="0" t="s">
        <v>54</v>
      </c>
      <c r="AG1127" s="0" t="s">
        <v>51</v>
      </c>
      <c r="AH1127" s="0" t="s">
        <v>51</v>
      </c>
    </row>
    <row r="1128" customFormat="false" ht="12.75" hidden="false" customHeight="true" outlineLevel="0" collapsed="false">
      <c r="G1128" s="20" t="s">
        <v>3323</v>
      </c>
      <c r="H1128" s="20"/>
      <c r="I1128" s="12" t="s">
        <v>3324</v>
      </c>
      <c r="J1128" s="12" t="s">
        <v>3325</v>
      </c>
      <c r="K1128" s="12" t="s">
        <v>1678</v>
      </c>
      <c r="L1128" s="12" t="s">
        <v>1679</v>
      </c>
      <c r="M1128" s="12" t="s">
        <v>76</v>
      </c>
      <c r="N1128" s="12" t="s">
        <v>64</v>
      </c>
      <c r="O1128" s="12" t="s">
        <v>77</v>
      </c>
      <c r="P1128" s="12" t="s">
        <v>51</v>
      </c>
      <c r="R1128" s="0" t="s">
        <v>95</v>
      </c>
      <c r="Z1128" s="0" t="s">
        <v>53</v>
      </c>
      <c r="AD1128" s="0" t="s">
        <v>54</v>
      </c>
      <c r="AG1128" s="0" t="s">
        <v>51</v>
      </c>
      <c r="AH1128" s="0" t="s">
        <v>51</v>
      </c>
    </row>
    <row r="1129" customFormat="false" ht="12.75" hidden="false" customHeight="true" outlineLevel="0" collapsed="false">
      <c r="G1129" s="20" t="s">
        <v>3326</v>
      </c>
      <c r="H1129" s="20"/>
      <c r="I1129" s="12" t="s">
        <v>3327</v>
      </c>
      <c r="J1129" s="12" t="s">
        <v>3328</v>
      </c>
      <c r="K1129" s="12" t="s">
        <v>1678</v>
      </c>
      <c r="L1129" s="12" t="s">
        <v>1679</v>
      </c>
      <c r="M1129" s="12" t="s">
        <v>76</v>
      </c>
      <c r="N1129" s="12" t="s">
        <v>64</v>
      </c>
      <c r="O1129" s="12" t="s">
        <v>77</v>
      </c>
      <c r="P1129" s="12" t="s">
        <v>51</v>
      </c>
      <c r="R1129" s="0" t="s">
        <v>95</v>
      </c>
      <c r="Z1129" s="0" t="s">
        <v>53</v>
      </c>
      <c r="AD1129" s="0" t="s">
        <v>54</v>
      </c>
      <c r="AG1129" s="0" t="s">
        <v>51</v>
      </c>
      <c r="AH1129" s="0" t="s">
        <v>51</v>
      </c>
    </row>
    <row r="1130" customFormat="false" ht="12.75" hidden="false" customHeight="true" outlineLevel="0" collapsed="false">
      <c r="E1130" s="16" t="s">
        <v>3329</v>
      </c>
      <c r="F1130" s="16"/>
      <c r="G1130" s="16"/>
      <c r="H1130" s="16"/>
      <c r="I1130" s="12" t="s">
        <v>3330</v>
      </c>
      <c r="J1130" s="12" t="s">
        <v>3331</v>
      </c>
      <c r="K1130" s="12" t="s">
        <v>3332</v>
      </c>
      <c r="L1130" s="12"/>
      <c r="M1130" s="12" t="s">
        <v>63</v>
      </c>
      <c r="N1130" s="12" t="s">
        <v>64</v>
      </c>
      <c r="O1130" s="12"/>
      <c r="P1130" s="12" t="s">
        <v>51</v>
      </c>
      <c r="R1130" s="0" t="s">
        <v>95</v>
      </c>
      <c r="Z1130" s="0" t="s">
        <v>53</v>
      </c>
      <c r="AD1130" s="0" t="s">
        <v>54</v>
      </c>
      <c r="AG1130" s="0" t="s">
        <v>51</v>
      </c>
      <c r="AH1130" s="0" t="s">
        <v>51</v>
      </c>
    </row>
    <row r="1131" customFormat="false" ht="12.75" hidden="false" customHeight="true" outlineLevel="0" collapsed="false">
      <c r="F1131" s="19" t="s">
        <v>3333</v>
      </c>
      <c r="G1131" s="19"/>
      <c r="H1131" s="19"/>
      <c r="I1131" s="12" t="s">
        <v>3334</v>
      </c>
      <c r="J1131" s="12" t="s">
        <v>3335</v>
      </c>
      <c r="K1131" s="12" t="s">
        <v>3332</v>
      </c>
      <c r="L1131" s="12"/>
      <c r="M1131" s="12" t="s">
        <v>63</v>
      </c>
      <c r="N1131" s="12" t="s">
        <v>64</v>
      </c>
      <c r="O1131" s="12"/>
      <c r="P1131" s="12" t="s">
        <v>51</v>
      </c>
      <c r="R1131" s="0" t="s">
        <v>95</v>
      </c>
      <c r="Z1131" s="0" t="s">
        <v>53</v>
      </c>
      <c r="AD1131" s="0" t="s">
        <v>54</v>
      </c>
      <c r="AG1131" s="0" t="s">
        <v>51</v>
      </c>
      <c r="AH1131" s="0" t="s">
        <v>51</v>
      </c>
    </row>
    <row r="1132" customFormat="false" ht="12.75" hidden="false" customHeight="true" outlineLevel="0" collapsed="false">
      <c r="G1132" s="20" t="s">
        <v>3336</v>
      </c>
      <c r="H1132" s="20"/>
      <c r="I1132" s="12" t="s">
        <v>3337</v>
      </c>
      <c r="J1132" s="12" t="s">
        <v>3338</v>
      </c>
      <c r="K1132" s="12" t="s">
        <v>3339</v>
      </c>
      <c r="L1132" s="12" t="s">
        <v>3340</v>
      </c>
      <c r="M1132" s="12" t="s">
        <v>76</v>
      </c>
      <c r="N1132" s="12" t="s">
        <v>64</v>
      </c>
      <c r="O1132" s="12" t="s">
        <v>77</v>
      </c>
      <c r="P1132" s="12" t="s">
        <v>53</v>
      </c>
      <c r="R1132" s="0" t="s">
        <v>95</v>
      </c>
      <c r="Z1132" s="0" t="s">
        <v>53</v>
      </c>
      <c r="AD1132" s="0" t="s">
        <v>54</v>
      </c>
      <c r="AG1132" s="0" t="s">
        <v>51</v>
      </c>
      <c r="AH1132" s="0" t="s">
        <v>51</v>
      </c>
    </row>
    <row r="1133" customFormat="false" ht="12.75" hidden="false" customHeight="true" outlineLevel="0" collapsed="false">
      <c r="G1133" s="20" t="s">
        <v>3341</v>
      </c>
      <c r="H1133" s="20"/>
      <c r="I1133" s="21" t="s">
        <v>3342</v>
      </c>
      <c r="J1133" s="12" t="s">
        <v>3343</v>
      </c>
      <c r="K1133" s="12" t="s">
        <v>591</v>
      </c>
      <c r="L1133" s="12" t="s">
        <v>591</v>
      </c>
      <c r="M1133" s="12" t="s">
        <v>76</v>
      </c>
      <c r="N1133" s="12" t="s">
        <v>64</v>
      </c>
      <c r="O1133" s="12" t="s">
        <v>77</v>
      </c>
      <c r="P1133" s="12" t="s">
        <v>53</v>
      </c>
      <c r="R1133" s="0" t="s">
        <v>95</v>
      </c>
      <c r="Z1133" s="0" t="s">
        <v>53</v>
      </c>
      <c r="AD1133" s="0" t="s">
        <v>54</v>
      </c>
      <c r="AG1133" s="0" t="s">
        <v>51</v>
      </c>
      <c r="AH1133" s="0" t="s">
        <v>51</v>
      </c>
    </row>
    <row r="1134" customFormat="false" ht="12.75" hidden="false" customHeight="true" outlineLevel="0" collapsed="false">
      <c r="G1134" s="20" t="s">
        <v>3344</v>
      </c>
      <c r="H1134" s="20"/>
      <c r="I1134" s="21" t="s">
        <v>3345</v>
      </c>
      <c r="J1134" s="12" t="s">
        <v>3346</v>
      </c>
      <c r="K1134" s="12" t="s">
        <v>3347</v>
      </c>
      <c r="L1134" s="12" t="s">
        <v>3347</v>
      </c>
      <c r="M1134" s="12" t="s">
        <v>76</v>
      </c>
      <c r="N1134" s="12" t="s">
        <v>64</v>
      </c>
      <c r="O1134" s="12" t="s">
        <v>77</v>
      </c>
      <c r="P1134" s="12" t="s">
        <v>53</v>
      </c>
      <c r="R1134" s="0" t="s">
        <v>95</v>
      </c>
      <c r="Z1134" s="0" t="s">
        <v>53</v>
      </c>
      <c r="AD1134" s="0" t="s">
        <v>54</v>
      </c>
      <c r="AG1134" s="0" t="s">
        <v>51</v>
      </c>
      <c r="AH1134" s="0" t="s">
        <v>51</v>
      </c>
    </row>
    <row r="1135" customFormat="false" ht="12.75" hidden="false" customHeight="true" outlineLevel="0" collapsed="false">
      <c r="G1135" s="20" t="s">
        <v>3348</v>
      </c>
      <c r="H1135" s="20"/>
      <c r="I1135" s="12" t="s">
        <v>3349</v>
      </c>
      <c r="J1135" s="12" t="s">
        <v>3350</v>
      </c>
      <c r="K1135" s="12" t="s">
        <v>647</v>
      </c>
      <c r="L1135" s="12" t="s">
        <v>647</v>
      </c>
      <c r="M1135" s="12" t="s">
        <v>76</v>
      </c>
      <c r="N1135" s="12" t="s">
        <v>64</v>
      </c>
      <c r="O1135" s="12" t="s">
        <v>77</v>
      </c>
      <c r="P1135" s="12" t="s">
        <v>51</v>
      </c>
      <c r="R1135" s="0" t="s">
        <v>95</v>
      </c>
      <c r="Z1135" s="0" t="s">
        <v>53</v>
      </c>
      <c r="AD1135" s="0" t="s">
        <v>54</v>
      </c>
      <c r="AG1135" s="0" t="s">
        <v>51</v>
      </c>
      <c r="AH1135" s="0" t="s">
        <v>51</v>
      </c>
    </row>
    <row r="1136" customFormat="false" ht="12.75" hidden="false" customHeight="true" outlineLevel="0" collapsed="false">
      <c r="G1136" s="20" t="s">
        <v>3351</v>
      </c>
      <c r="H1136" s="20"/>
      <c r="I1136" s="12" t="s">
        <v>3352</v>
      </c>
      <c r="J1136" s="12" t="s">
        <v>3353</v>
      </c>
      <c r="K1136" s="12" t="s">
        <v>647</v>
      </c>
      <c r="L1136" s="12" t="s">
        <v>647</v>
      </c>
      <c r="M1136" s="12" t="s">
        <v>76</v>
      </c>
      <c r="N1136" s="12" t="s">
        <v>64</v>
      </c>
      <c r="O1136" s="12" t="s">
        <v>77</v>
      </c>
      <c r="P1136" s="12" t="s">
        <v>51</v>
      </c>
      <c r="R1136" s="0" t="s">
        <v>95</v>
      </c>
      <c r="Z1136" s="0" t="s">
        <v>53</v>
      </c>
      <c r="AD1136" s="0" t="s">
        <v>54</v>
      </c>
      <c r="AG1136" s="0" t="s">
        <v>51</v>
      </c>
      <c r="AH1136" s="0" t="s">
        <v>51</v>
      </c>
    </row>
    <row r="1137" customFormat="false" ht="12.75" hidden="false" customHeight="true" outlineLevel="0" collapsed="false">
      <c r="G1137" s="20" t="s">
        <v>3354</v>
      </c>
      <c r="H1137" s="20"/>
      <c r="I1137" s="12" t="s">
        <v>3355</v>
      </c>
      <c r="J1137" s="12" t="s">
        <v>3356</v>
      </c>
      <c r="K1137" s="12" t="s">
        <v>647</v>
      </c>
      <c r="L1137" s="12" t="s">
        <v>647</v>
      </c>
      <c r="M1137" s="12" t="s">
        <v>76</v>
      </c>
      <c r="N1137" s="12" t="s">
        <v>64</v>
      </c>
      <c r="O1137" s="12" t="s">
        <v>77</v>
      </c>
      <c r="P1137" s="12" t="s">
        <v>51</v>
      </c>
      <c r="R1137" s="0" t="s">
        <v>95</v>
      </c>
      <c r="Z1137" s="0" t="s">
        <v>53</v>
      </c>
      <c r="AD1137" s="0" t="s">
        <v>54</v>
      </c>
      <c r="AG1137" s="0" t="s">
        <v>51</v>
      </c>
      <c r="AH1137" s="0" t="s">
        <v>51</v>
      </c>
    </row>
    <row r="1138" customFormat="false" ht="12.75" hidden="false" customHeight="true" outlineLevel="0" collapsed="false">
      <c r="G1138" s="20" t="s">
        <v>3357</v>
      </c>
      <c r="H1138" s="20"/>
      <c r="I1138" s="12" t="s">
        <v>3358</v>
      </c>
      <c r="J1138" s="12" t="s">
        <v>3359</v>
      </c>
      <c r="K1138" s="12" t="s">
        <v>647</v>
      </c>
      <c r="L1138" s="12" t="s">
        <v>647</v>
      </c>
      <c r="M1138" s="12" t="s">
        <v>76</v>
      </c>
      <c r="N1138" s="12" t="s">
        <v>64</v>
      </c>
      <c r="O1138" s="12" t="s">
        <v>77</v>
      </c>
      <c r="P1138" s="12" t="s">
        <v>51</v>
      </c>
      <c r="R1138" s="0" t="s">
        <v>95</v>
      </c>
      <c r="Z1138" s="0" t="s">
        <v>53</v>
      </c>
      <c r="AD1138" s="0" t="s">
        <v>54</v>
      </c>
      <c r="AG1138" s="0" t="s">
        <v>51</v>
      </c>
      <c r="AH1138" s="0" t="s">
        <v>51</v>
      </c>
    </row>
    <row r="1139" customFormat="false" ht="12.75" hidden="false" customHeight="true" outlineLevel="0" collapsed="false">
      <c r="G1139" s="20" t="s">
        <v>3360</v>
      </c>
      <c r="H1139" s="20"/>
      <c r="I1139" s="12" t="s">
        <v>3361</v>
      </c>
      <c r="J1139" s="12" t="s">
        <v>3362</v>
      </c>
      <c r="K1139" s="12" t="s">
        <v>647</v>
      </c>
      <c r="L1139" s="12" t="s">
        <v>647</v>
      </c>
      <c r="M1139" s="12" t="s">
        <v>76</v>
      </c>
      <c r="N1139" s="12" t="s">
        <v>64</v>
      </c>
      <c r="O1139" s="12" t="s">
        <v>77</v>
      </c>
      <c r="P1139" s="12" t="s">
        <v>51</v>
      </c>
      <c r="R1139" s="0" t="s">
        <v>95</v>
      </c>
      <c r="Z1139" s="0" t="s">
        <v>53</v>
      </c>
      <c r="AD1139" s="0" t="s">
        <v>54</v>
      </c>
      <c r="AG1139" s="0" t="s">
        <v>51</v>
      </c>
      <c r="AH1139" s="0" t="s">
        <v>51</v>
      </c>
    </row>
    <row r="1140" customFormat="false" ht="12.75" hidden="false" customHeight="true" outlineLevel="0" collapsed="false">
      <c r="G1140" s="20" t="s">
        <v>3363</v>
      </c>
      <c r="H1140" s="20"/>
      <c r="I1140" s="12" t="s">
        <v>3364</v>
      </c>
      <c r="J1140" s="12" t="s">
        <v>3365</v>
      </c>
      <c r="K1140" s="12" t="s">
        <v>647</v>
      </c>
      <c r="L1140" s="12" t="s">
        <v>647</v>
      </c>
      <c r="M1140" s="12" t="s">
        <v>76</v>
      </c>
      <c r="N1140" s="12" t="s">
        <v>64</v>
      </c>
      <c r="O1140" s="12" t="s">
        <v>77</v>
      </c>
      <c r="P1140" s="12" t="s">
        <v>51</v>
      </c>
      <c r="R1140" s="0" t="s">
        <v>95</v>
      </c>
      <c r="Z1140" s="0" t="s">
        <v>53</v>
      </c>
      <c r="AD1140" s="0" t="s">
        <v>54</v>
      </c>
      <c r="AG1140" s="0" t="s">
        <v>51</v>
      </c>
      <c r="AH1140" s="0" t="s">
        <v>51</v>
      </c>
    </row>
    <row r="1141" customFormat="false" ht="12.75" hidden="false" customHeight="true" outlineLevel="0" collapsed="false">
      <c r="G1141" s="20" t="s">
        <v>3366</v>
      </c>
      <c r="H1141" s="20"/>
      <c r="I1141" s="12" t="s">
        <v>3367</v>
      </c>
      <c r="J1141" s="12" t="s">
        <v>3368</v>
      </c>
      <c r="K1141" s="12" t="s">
        <v>647</v>
      </c>
      <c r="L1141" s="12" t="s">
        <v>647</v>
      </c>
      <c r="M1141" s="12" t="s">
        <v>76</v>
      </c>
      <c r="N1141" s="12" t="s">
        <v>64</v>
      </c>
      <c r="O1141" s="12" t="s">
        <v>77</v>
      </c>
      <c r="P1141" s="12" t="s">
        <v>51</v>
      </c>
      <c r="R1141" s="0" t="s">
        <v>95</v>
      </c>
      <c r="Z1141" s="0" t="s">
        <v>53</v>
      </c>
      <c r="AD1141" s="0" t="s">
        <v>54</v>
      </c>
      <c r="AG1141" s="0" t="s">
        <v>51</v>
      </c>
      <c r="AH1141" s="0" t="s">
        <v>51</v>
      </c>
    </row>
    <row r="1142" customFormat="false" ht="12.75" hidden="false" customHeight="true" outlineLevel="0" collapsed="false">
      <c r="G1142" s="20" t="s">
        <v>3369</v>
      </c>
      <c r="H1142" s="20"/>
      <c r="I1142" s="12" t="s">
        <v>3370</v>
      </c>
      <c r="J1142" s="12" t="s">
        <v>3371</v>
      </c>
      <c r="K1142" s="12" t="s">
        <v>647</v>
      </c>
      <c r="L1142" s="12" t="s">
        <v>647</v>
      </c>
      <c r="M1142" s="12" t="s">
        <v>76</v>
      </c>
      <c r="N1142" s="12" t="s">
        <v>64</v>
      </c>
      <c r="O1142" s="12" t="s">
        <v>77</v>
      </c>
      <c r="P1142" s="12" t="s">
        <v>51</v>
      </c>
      <c r="R1142" s="0" t="s">
        <v>95</v>
      </c>
      <c r="Z1142" s="0" t="s">
        <v>53</v>
      </c>
      <c r="AD1142" s="0" t="s">
        <v>54</v>
      </c>
      <c r="AG1142" s="0" t="s">
        <v>51</v>
      </c>
      <c r="AH1142" s="0" t="s">
        <v>51</v>
      </c>
    </row>
    <row r="1143" customFormat="false" ht="12.75" hidden="false" customHeight="true" outlineLevel="0" collapsed="false">
      <c r="G1143" s="20" t="s">
        <v>3372</v>
      </c>
      <c r="H1143" s="20"/>
      <c r="I1143" s="12" t="s">
        <v>3373</v>
      </c>
      <c r="J1143" s="12" t="s">
        <v>3374</v>
      </c>
      <c r="K1143" s="12" t="s">
        <v>647</v>
      </c>
      <c r="L1143" s="12" t="s">
        <v>647</v>
      </c>
      <c r="M1143" s="12" t="s">
        <v>76</v>
      </c>
      <c r="N1143" s="12" t="s">
        <v>64</v>
      </c>
      <c r="O1143" s="12" t="s">
        <v>77</v>
      </c>
      <c r="P1143" s="12" t="s">
        <v>51</v>
      </c>
      <c r="R1143" s="0" t="s">
        <v>95</v>
      </c>
      <c r="Z1143" s="0" t="s">
        <v>53</v>
      </c>
      <c r="AD1143" s="0" t="s">
        <v>54</v>
      </c>
      <c r="AG1143" s="0" t="s">
        <v>51</v>
      </c>
      <c r="AH1143" s="0" t="s">
        <v>51</v>
      </c>
    </row>
    <row r="1144" customFormat="false" ht="12.75" hidden="false" customHeight="true" outlineLevel="0" collapsed="false">
      <c r="G1144" s="20" t="s">
        <v>3375</v>
      </c>
      <c r="H1144" s="20"/>
      <c r="I1144" s="12" t="s">
        <v>3376</v>
      </c>
      <c r="J1144" s="12" t="s">
        <v>3377</v>
      </c>
      <c r="K1144" s="12" t="s">
        <v>3378</v>
      </c>
      <c r="L1144" s="12" t="s">
        <v>3379</v>
      </c>
      <c r="M1144" s="12" t="s">
        <v>76</v>
      </c>
      <c r="N1144" s="12" t="s">
        <v>64</v>
      </c>
      <c r="O1144" s="12" t="s">
        <v>77</v>
      </c>
      <c r="P1144" s="12" t="s">
        <v>51</v>
      </c>
      <c r="R1144" s="0" t="s">
        <v>95</v>
      </c>
      <c r="Z1144" s="0" t="s">
        <v>53</v>
      </c>
      <c r="AD1144" s="0" t="s">
        <v>54</v>
      </c>
      <c r="AG1144" s="0" t="s">
        <v>51</v>
      </c>
      <c r="AH1144" s="0" t="s">
        <v>51</v>
      </c>
    </row>
    <row r="1145" customFormat="false" ht="12.75" hidden="false" customHeight="true" outlineLevel="0" collapsed="false">
      <c r="E1145" s="16" t="s">
        <v>3380</v>
      </c>
      <c r="F1145" s="16"/>
      <c r="G1145" s="16"/>
      <c r="H1145" s="16"/>
      <c r="I1145" s="12" t="s">
        <v>3381</v>
      </c>
      <c r="J1145" s="12" t="s">
        <v>3382</v>
      </c>
      <c r="K1145" s="12" t="s">
        <v>3383</v>
      </c>
      <c r="L1145" s="12"/>
      <c r="M1145" s="12" t="s">
        <v>63</v>
      </c>
      <c r="N1145" s="12" t="s">
        <v>64</v>
      </c>
      <c r="O1145" s="12"/>
      <c r="P1145" s="12" t="s">
        <v>51</v>
      </c>
      <c r="R1145" s="0" t="s">
        <v>95</v>
      </c>
      <c r="Z1145" s="0" t="s">
        <v>53</v>
      </c>
      <c r="AD1145" s="0" t="s">
        <v>54</v>
      </c>
      <c r="AG1145" s="0" t="s">
        <v>51</v>
      </c>
      <c r="AH1145" s="0" t="s">
        <v>51</v>
      </c>
    </row>
    <row r="1146" customFormat="false" ht="12.75" hidden="false" customHeight="true" outlineLevel="0" collapsed="false">
      <c r="F1146" s="19" t="s">
        <v>3384</v>
      </c>
      <c r="G1146" s="19"/>
      <c r="H1146" s="19"/>
      <c r="I1146" s="12" t="s">
        <v>3385</v>
      </c>
      <c r="J1146" s="12" t="s">
        <v>3386</v>
      </c>
      <c r="K1146" s="12" t="s">
        <v>3383</v>
      </c>
      <c r="L1146" s="12"/>
      <c r="M1146" s="12" t="s">
        <v>63</v>
      </c>
      <c r="N1146" s="12" t="s">
        <v>64</v>
      </c>
      <c r="O1146" s="12"/>
      <c r="P1146" s="12" t="s">
        <v>51</v>
      </c>
      <c r="R1146" s="0" t="s">
        <v>95</v>
      </c>
      <c r="Z1146" s="0" t="s">
        <v>53</v>
      </c>
      <c r="AD1146" s="0" t="s">
        <v>54</v>
      </c>
      <c r="AG1146" s="0" t="s">
        <v>51</v>
      </c>
      <c r="AH1146" s="0" t="s">
        <v>51</v>
      </c>
    </row>
    <row r="1147" customFormat="false" ht="12.75" hidden="false" customHeight="true" outlineLevel="0" collapsed="false">
      <c r="G1147" s="20" t="s">
        <v>3387</v>
      </c>
      <c r="H1147" s="20"/>
      <c r="I1147" s="12" t="s">
        <v>3388</v>
      </c>
      <c r="J1147" s="12" t="s">
        <v>3389</v>
      </c>
      <c r="K1147" s="12" t="s">
        <v>3339</v>
      </c>
      <c r="L1147" s="12" t="s">
        <v>3340</v>
      </c>
      <c r="M1147" s="12" t="s">
        <v>76</v>
      </c>
      <c r="N1147" s="12" t="s">
        <v>64</v>
      </c>
      <c r="O1147" s="12" t="s">
        <v>77</v>
      </c>
      <c r="P1147" s="12" t="s">
        <v>53</v>
      </c>
      <c r="R1147" s="0" t="s">
        <v>95</v>
      </c>
      <c r="Z1147" s="0" t="s">
        <v>53</v>
      </c>
      <c r="AD1147" s="0" t="s">
        <v>54</v>
      </c>
      <c r="AG1147" s="0" t="s">
        <v>51</v>
      </c>
      <c r="AH1147" s="0" t="s">
        <v>51</v>
      </c>
    </row>
    <row r="1148" customFormat="false" ht="12.75" hidden="false" customHeight="true" outlineLevel="0" collapsed="false">
      <c r="G1148" s="20" t="s">
        <v>3390</v>
      </c>
      <c r="H1148" s="20"/>
      <c r="I1148" s="21" t="s">
        <v>3391</v>
      </c>
      <c r="J1148" s="12" t="s">
        <v>3392</v>
      </c>
      <c r="K1148" s="12" t="s">
        <v>591</v>
      </c>
      <c r="L1148" s="12" t="s">
        <v>591</v>
      </c>
      <c r="M1148" s="12" t="s">
        <v>76</v>
      </c>
      <c r="N1148" s="12" t="s">
        <v>64</v>
      </c>
      <c r="O1148" s="12" t="s">
        <v>77</v>
      </c>
      <c r="P1148" s="12" t="s">
        <v>53</v>
      </c>
      <c r="R1148" s="0" t="s">
        <v>95</v>
      </c>
      <c r="Z1148" s="0" t="s">
        <v>53</v>
      </c>
      <c r="AD1148" s="0" t="s">
        <v>54</v>
      </c>
      <c r="AG1148" s="0" t="s">
        <v>51</v>
      </c>
      <c r="AH1148" s="0" t="s">
        <v>51</v>
      </c>
    </row>
    <row r="1149" customFormat="false" ht="12.75" hidden="false" customHeight="true" outlineLevel="0" collapsed="false">
      <c r="G1149" s="20" t="s">
        <v>3393</v>
      </c>
      <c r="H1149" s="20"/>
      <c r="I1149" s="21" t="s">
        <v>3394</v>
      </c>
      <c r="J1149" s="12" t="s">
        <v>3395</v>
      </c>
      <c r="K1149" s="12" t="s">
        <v>3396</v>
      </c>
      <c r="L1149" s="12" t="s">
        <v>3396</v>
      </c>
      <c r="M1149" s="12" t="s">
        <v>76</v>
      </c>
      <c r="N1149" s="12" t="s">
        <v>64</v>
      </c>
      <c r="O1149" s="12" t="s">
        <v>77</v>
      </c>
      <c r="P1149" s="12" t="s">
        <v>53</v>
      </c>
      <c r="R1149" s="0" t="s">
        <v>95</v>
      </c>
      <c r="Z1149" s="0" t="s">
        <v>53</v>
      </c>
      <c r="AD1149" s="0" t="s">
        <v>54</v>
      </c>
      <c r="AG1149" s="0" t="s">
        <v>51</v>
      </c>
      <c r="AH1149" s="0" t="s">
        <v>51</v>
      </c>
    </row>
    <row r="1150" customFormat="false" ht="12.75" hidden="false" customHeight="true" outlineLevel="0" collapsed="false">
      <c r="G1150" s="20" t="s">
        <v>3397</v>
      </c>
      <c r="H1150" s="20"/>
      <c r="I1150" s="12" t="s">
        <v>3398</v>
      </c>
      <c r="J1150" s="12" t="s">
        <v>3399</v>
      </c>
      <c r="K1150" s="12" t="s">
        <v>647</v>
      </c>
      <c r="L1150" s="12" t="s">
        <v>647</v>
      </c>
      <c r="M1150" s="12" t="s">
        <v>76</v>
      </c>
      <c r="N1150" s="12" t="s">
        <v>64</v>
      </c>
      <c r="O1150" s="12" t="s">
        <v>77</v>
      </c>
      <c r="P1150" s="12" t="s">
        <v>51</v>
      </c>
      <c r="R1150" s="0" t="s">
        <v>95</v>
      </c>
      <c r="Z1150" s="0" t="s">
        <v>53</v>
      </c>
      <c r="AD1150" s="0" t="s">
        <v>54</v>
      </c>
      <c r="AG1150" s="0" t="s">
        <v>51</v>
      </c>
      <c r="AH1150" s="0" t="s">
        <v>51</v>
      </c>
    </row>
    <row r="1151" customFormat="false" ht="12.75" hidden="false" customHeight="true" outlineLevel="0" collapsed="false">
      <c r="G1151" s="20" t="s">
        <v>3400</v>
      </c>
      <c r="H1151" s="20"/>
      <c r="I1151" s="12" t="s">
        <v>3352</v>
      </c>
      <c r="J1151" s="12" t="s">
        <v>3401</v>
      </c>
      <c r="K1151" s="12" t="s">
        <v>647</v>
      </c>
      <c r="L1151" s="12" t="s">
        <v>647</v>
      </c>
      <c r="M1151" s="12" t="s">
        <v>76</v>
      </c>
      <c r="N1151" s="12" t="s">
        <v>64</v>
      </c>
      <c r="O1151" s="12" t="s">
        <v>77</v>
      </c>
      <c r="P1151" s="12" t="s">
        <v>51</v>
      </c>
      <c r="R1151" s="0" t="s">
        <v>95</v>
      </c>
      <c r="Z1151" s="0" t="s">
        <v>53</v>
      </c>
      <c r="AD1151" s="0" t="s">
        <v>54</v>
      </c>
      <c r="AG1151" s="0" t="s">
        <v>51</v>
      </c>
      <c r="AH1151" s="0" t="s">
        <v>51</v>
      </c>
    </row>
    <row r="1152" customFormat="false" ht="12.75" hidden="false" customHeight="true" outlineLevel="0" collapsed="false">
      <c r="G1152" s="20" t="s">
        <v>3402</v>
      </c>
      <c r="H1152" s="20"/>
      <c r="I1152" s="12" t="s">
        <v>3403</v>
      </c>
      <c r="J1152" s="12" t="s">
        <v>3404</v>
      </c>
      <c r="K1152" s="12" t="s">
        <v>647</v>
      </c>
      <c r="L1152" s="12" t="s">
        <v>647</v>
      </c>
      <c r="M1152" s="12" t="s">
        <v>76</v>
      </c>
      <c r="N1152" s="12" t="s">
        <v>64</v>
      </c>
      <c r="O1152" s="12" t="s">
        <v>77</v>
      </c>
      <c r="P1152" s="12" t="s">
        <v>51</v>
      </c>
      <c r="R1152" s="0" t="s">
        <v>95</v>
      </c>
      <c r="Z1152" s="0" t="s">
        <v>53</v>
      </c>
      <c r="AD1152" s="0" t="s">
        <v>54</v>
      </c>
      <c r="AG1152" s="0" t="s">
        <v>51</v>
      </c>
      <c r="AH1152" s="0" t="s">
        <v>51</v>
      </c>
    </row>
    <row r="1153" customFormat="false" ht="12.75" hidden="false" customHeight="true" outlineLevel="0" collapsed="false">
      <c r="G1153" s="20" t="s">
        <v>3405</v>
      </c>
      <c r="H1153" s="20"/>
      <c r="I1153" s="21" t="s">
        <v>3406</v>
      </c>
      <c r="J1153" s="12" t="s">
        <v>3407</v>
      </c>
      <c r="K1153" s="12" t="s">
        <v>3378</v>
      </c>
      <c r="L1153" s="12" t="s">
        <v>3379</v>
      </c>
      <c r="M1153" s="12" t="s">
        <v>76</v>
      </c>
      <c r="N1153" s="12" t="s">
        <v>64</v>
      </c>
      <c r="O1153" s="12" t="s">
        <v>77</v>
      </c>
      <c r="P1153" s="12" t="s">
        <v>51</v>
      </c>
      <c r="R1153" s="0" t="s">
        <v>95</v>
      </c>
      <c r="Z1153" s="0" t="s">
        <v>53</v>
      </c>
      <c r="AD1153" s="0" t="s">
        <v>54</v>
      </c>
      <c r="AG1153" s="0" t="s">
        <v>51</v>
      </c>
      <c r="AH1153" s="0" t="s">
        <v>51</v>
      </c>
    </row>
    <row r="1154" customFormat="false" ht="12.75" hidden="false" customHeight="true" outlineLevel="0" collapsed="false">
      <c r="E1154" s="16" t="s">
        <v>3408</v>
      </c>
      <c r="F1154" s="16"/>
      <c r="G1154" s="16"/>
      <c r="H1154" s="16"/>
      <c r="I1154" s="12" t="s">
        <v>3409</v>
      </c>
      <c r="J1154" s="12" t="s">
        <v>3410</v>
      </c>
      <c r="K1154" s="12" t="s">
        <v>3411</v>
      </c>
      <c r="L1154" s="12"/>
      <c r="M1154" s="12" t="s">
        <v>63</v>
      </c>
      <c r="N1154" s="12" t="s">
        <v>64</v>
      </c>
      <c r="O1154" s="12"/>
      <c r="P1154" s="12" t="s">
        <v>51</v>
      </c>
      <c r="R1154" s="0" t="s">
        <v>95</v>
      </c>
      <c r="Z1154" s="0" t="s">
        <v>53</v>
      </c>
      <c r="AD1154" s="0" t="s">
        <v>54</v>
      </c>
      <c r="AG1154" s="0" t="s">
        <v>51</v>
      </c>
      <c r="AH1154" s="0" t="s">
        <v>51</v>
      </c>
    </row>
    <row r="1155" customFormat="false" ht="12.75" hidden="false" customHeight="true" outlineLevel="0" collapsed="false">
      <c r="F1155" s="19" t="s">
        <v>3412</v>
      </c>
      <c r="G1155" s="19"/>
      <c r="H1155" s="19"/>
      <c r="I1155" s="12" t="s">
        <v>3413</v>
      </c>
      <c r="J1155" s="12" t="s">
        <v>3414</v>
      </c>
      <c r="K1155" s="12" t="s">
        <v>3411</v>
      </c>
      <c r="L1155" s="12"/>
      <c r="M1155" s="12" t="s">
        <v>63</v>
      </c>
      <c r="N1155" s="12" t="s">
        <v>64</v>
      </c>
      <c r="O1155" s="12"/>
      <c r="P1155" s="12" t="s">
        <v>51</v>
      </c>
      <c r="R1155" s="0" t="s">
        <v>95</v>
      </c>
      <c r="Z1155" s="0" t="s">
        <v>53</v>
      </c>
      <c r="AD1155" s="0" t="s">
        <v>54</v>
      </c>
      <c r="AG1155" s="0" t="s">
        <v>51</v>
      </c>
      <c r="AH1155" s="0" t="s">
        <v>51</v>
      </c>
    </row>
    <row r="1156" customFormat="false" ht="12.75" hidden="false" customHeight="true" outlineLevel="0" collapsed="false">
      <c r="G1156" s="20" t="s">
        <v>3415</v>
      </c>
      <c r="H1156" s="20"/>
      <c r="I1156" s="12" t="s">
        <v>3416</v>
      </c>
      <c r="J1156" s="12" t="s">
        <v>3417</v>
      </c>
      <c r="K1156" s="12" t="s">
        <v>3339</v>
      </c>
      <c r="L1156" s="12" t="s">
        <v>3340</v>
      </c>
      <c r="M1156" s="12" t="s">
        <v>76</v>
      </c>
      <c r="N1156" s="12" t="s">
        <v>64</v>
      </c>
      <c r="O1156" s="12" t="s">
        <v>77</v>
      </c>
      <c r="P1156" s="12" t="s">
        <v>53</v>
      </c>
      <c r="R1156" s="0" t="s">
        <v>95</v>
      </c>
      <c r="Z1156" s="0" t="s">
        <v>53</v>
      </c>
      <c r="AD1156" s="0" t="s">
        <v>54</v>
      </c>
      <c r="AG1156" s="0" t="s">
        <v>51</v>
      </c>
      <c r="AH1156" s="0" t="s">
        <v>51</v>
      </c>
    </row>
    <row r="1157" customFormat="false" ht="12.75" hidden="false" customHeight="true" outlineLevel="0" collapsed="false">
      <c r="G1157" s="20" t="s">
        <v>3418</v>
      </c>
      <c r="H1157" s="20"/>
      <c r="I1157" s="21" t="s">
        <v>3419</v>
      </c>
      <c r="J1157" s="12" t="s">
        <v>3420</v>
      </c>
      <c r="K1157" s="12" t="s">
        <v>591</v>
      </c>
      <c r="L1157" s="12" t="s">
        <v>591</v>
      </c>
      <c r="M1157" s="12" t="s">
        <v>76</v>
      </c>
      <c r="N1157" s="12" t="s">
        <v>64</v>
      </c>
      <c r="O1157" s="12" t="s">
        <v>77</v>
      </c>
      <c r="P1157" s="12" t="s">
        <v>53</v>
      </c>
      <c r="R1157" s="0" t="s">
        <v>95</v>
      </c>
      <c r="Z1157" s="0" t="s">
        <v>53</v>
      </c>
      <c r="AD1157" s="0" t="s">
        <v>54</v>
      </c>
      <c r="AG1157" s="0" t="s">
        <v>51</v>
      </c>
      <c r="AH1157" s="0" t="s">
        <v>51</v>
      </c>
    </row>
    <row r="1158" customFormat="false" ht="12.75" hidden="false" customHeight="true" outlineLevel="0" collapsed="false">
      <c r="G1158" s="20" t="s">
        <v>3421</v>
      </c>
      <c r="H1158" s="20"/>
      <c r="I1158" s="21" t="s">
        <v>3422</v>
      </c>
      <c r="J1158" s="12" t="s">
        <v>3423</v>
      </c>
      <c r="K1158" s="12" t="s">
        <v>3396</v>
      </c>
      <c r="L1158" s="12" t="s">
        <v>3396</v>
      </c>
      <c r="M1158" s="12" t="s">
        <v>76</v>
      </c>
      <c r="N1158" s="12" t="s">
        <v>64</v>
      </c>
      <c r="O1158" s="12" t="s">
        <v>77</v>
      </c>
      <c r="P1158" s="12" t="s">
        <v>53</v>
      </c>
      <c r="R1158" s="0" t="s">
        <v>95</v>
      </c>
      <c r="Z1158" s="0" t="s">
        <v>53</v>
      </c>
      <c r="AD1158" s="0" t="s">
        <v>54</v>
      </c>
      <c r="AG1158" s="0" t="s">
        <v>51</v>
      </c>
      <c r="AH1158" s="0" t="s">
        <v>51</v>
      </c>
    </row>
    <row r="1159" customFormat="false" ht="12.75" hidden="false" customHeight="true" outlineLevel="0" collapsed="false">
      <c r="G1159" s="20" t="s">
        <v>3424</v>
      </c>
      <c r="H1159" s="20"/>
      <c r="I1159" s="12" t="s">
        <v>3425</v>
      </c>
      <c r="J1159" s="12" t="s">
        <v>3426</v>
      </c>
      <c r="K1159" s="12" t="s">
        <v>647</v>
      </c>
      <c r="L1159" s="12" t="s">
        <v>647</v>
      </c>
      <c r="M1159" s="12" t="s">
        <v>76</v>
      </c>
      <c r="N1159" s="12" t="s">
        <v>64</v>
      </c>
      <c r="O1159" s="12" t="s">
        <v>77</v>
      </c>
      <c r="P1159" s="12" t="s">
        <v>51</v>
      </c>
      <c r="R1159" s="0" t="s">
        <v>95</v>
      </c>
      <c r="Z1159" s="0" t="s">
        <v>53</v>
      </c>
      <c r="AD1159" s="0" t="s">
        <v>54</v>
      </c>
      <c r="AG1159" s="0" t="s">
        <v>51</v>
      </c>
      <c r="AH1159" s="0" t="s">
        <v>51</v>
      </c>
    </row>
    <row r="1160" customFormat="false" ht="12.75" hidden="false" customHeight="true" outlineLevel="0" collapsed="false">
      <c r="G1160" s="20" t="s">
        <v>3427</v>
      </c>
      <c r="H1160" s="20"/>
      <c r="I1160" s="12" t="s">
        <v>3428</v>
      </c>
      <c r="J1160" s="12" t="s">
        <v>3429</v>
      </c>
      <c r="K1160" s="12" t="s">
        <v>647</v>
      </c>
      <c r="L1160" s="12" t="s">
        <v>647</v>
      </c>
      <c r="M1160" s="12" t="s">
        <v>76</v>
      </c>
      <c r="N1160" s="12" t="s">
        <v>64</v>
      </c>
      <c r="O1160" s="12" t="s">
        <v>77</v>
      </c>
      <c r="P1160" s="12" t="s">
        <v>51</v>
      </c>
      <c r="R1160" s="0" t="s">
        <v>95</v>
      </c>
      <c r="Z1160" s="0" t="s">
        <v>53</v>
      </c>
      <c r="AD1160" s="0" t="s">
        <v>54</v>
      </c>
      <c r="AG1160" s="0" t="s">
        <v>51</v>
      </c>
      <c r="AH1160" s="0" t="s">
        <v>51</v>
      </c>
    </row>
    <row r="1161" customFormat="false" ht="12.75" hidden="false" customHeight="true" outlineLevel="0" collapsed="false">
      <c r="G1161" s="20" t="s">
        <v>3430</v>
      </c>
      <c r="H1161" s="20"/>
      <c r="I1161" s="12" t="s">
        <v>3403</v>
      </c>
      <c r="J1161" s="12" t="s">
        <v>3431</v>
      </c>
      <c r="K1161" s="12" t="s">
        <v>647</v>
      </c>
      <c r="L1161" s="12" t="s">
        <v>647</v>
      </c>
      <c r="M1161" s="12" t="s">
        <v>76</v>
      </c>
      <c r="N1161" s="12" t="s">
        <v>64</v>
      </c>
      <c r="O1161" s="12" t="s">
        <v>77</v>
      </c>
      <c r="P1161" s="12" t="s">
        <v>51</v>
      </c>
      <c r="R1161" s="0" t="s">
        <v>95</v>
      </c>
      <c r="Z1161" s="0" t="s">
        <v>53</v>
      </c>
      <c r="AD1161" s="0" t="s">
        <v>54</v>
      </c>
      <c r="AG1161" s="0" t="s">
        <v>51</v>
      </c>
      <c r="AH1161" s="0" t="s">
        <v>51</v>
      </c>
    </row>
    <row r="1162" customFormat="false" ht="12.75" hidden="false" customHeight="true" outlineLevel="0" collapsed="false">
      <c r="E1162" s="16" t="s">
        <v>3432</v>
      </c>
      <c r="F1162" s="16"/>
      <c r="G1162" s="16"/>
      <c r="H1162" s="16"/>
      <c r="I1162" s="12" t="s">
        <v>3433</v>
      </c>
      <c r="J1162" s="12" t="s">
        <v>3434</v>
      </c>
      <c r="K1162" s="12" t="s">
        <v>3435</v>
      </c>
      <c r="L1162" s="12"/>
      <c r="M1162" s="12" t="s">
        <v>63</v>
      </c>
      <c r="N1162" s="12" t="s">
        <v>64</v>
      </c>
      <c r="O1162" s="12"/>
      <c r="P1162" s="12" t="s">
        <v>51</v>
      </c>
      <c r="R1162" s="0" t="s">
        <v>95</v>
      </c>
      <c r="Z1162" s="0" t="s">
        <v>53</v>
      </c>
      <c r="AD1162" s="0" t="s">
        <v>54</v>
      </c>
      <c r="AG1162" s="0" t="s">
        <v>51</v>
      </c>
      <c r="AH1162" s="0" t="s">
        <v>51</v>
      </c>
    </row>
    <row r="1163" customFormat="false" ht="12.75" hidden="false" customHeight="true" outlineLevel="0" collapsed="false">
      <c r="F1163" s="19" t="s">
        <v>3436</v>
      </c>
      <c r="G1163" s="19"/>
      <c r="H1163" s="19"/>
      <c r="I1163" s="12" t="s">
        <v>3437</v>
      </c>
      <c r="J1163" s="12" t="s">
        <v>3438</v>
      </c>
      <c r="K1163" s="12" t="s">
        <v>3435</v>
      </c>
      <c r="L1163" s="12"/>
      <c r="M1163" s="12" t="s">
        <v>63</v>
      </c>
      <c r="N1163" s="12" t="s">
        <v>64</v>
      </c>
      <c r="O1163" s="12"/>
      <c r="P1163" s="12" t="s">
        <v>51</v>
      </c>
      <c r="R1163" s="0" t="s">
        <v>95</v>
      </c>
      <c r="Z1163" s="0" t="s">
        <v>53</v>
      </c>
      <c r="AD1163" s="0" t="s">
        <v>54</v>
      </c>
      <c r="AG1163" s="0" t="s">
        <v>51</v>
      </c>
      <c r="AH1163" s="0" t="s">
        <v>51</v>
      </c>
    </row>
    <row r="1164" customFormat="false" ht="12.75" hidden="false" customHeight="true" outlineLevel="0" collapsed="false">
      <c r="G1164" s="20" t="s">
        <v>3439</v>
      </c>
      <c r="H1164" s="20"/>
      <c r="I1164" s="12" t="s">
        <v>3440</v>
      </c>
      <c r="J1164" s="12" t="s">
        <v>3441</v>
      </c>
      <c r="K1164" s="12" t="s">
        <v>3339</v>
      </c>
      <c r="L1164" s="12" t="s">
        <v>3340</v>
      </c>
      <c r="M1164" s="12" t="s">
        <v>76</v>
      </c>
      <c r="N1164" s="12" t="s">
        <v>64</v>
      </c>
      <c r="O1164" s="12" t="s">
        <v>77</v>
      </c>
      <c r="P1164" s="12" t="s">
        <v>53</v>
      </c>
      <c r="R1164" s="0" t="s">
        <v>95</v>
      </c>
      <c r="Z1164" s="0" t="s">
        <v>53</v>
      </c>
      <c r="AD1164" s="0" t="s">
        <v>54</v>
      </c>
      <c r="AG1164" s="0" t="s">
        <v>51</v>
      </c>
      <c r="AH1164" s="0" t="s">
        <v>51</v>
      </c>
    </row>
    <row r="1165" customFormat="false" ht="12.75" hidden="false" customHeight="true" outlineLevel="0" collapsed="false">
      <c r="G1165" s="20" t="s">
        <v>3442</v>
      </c>
      <c r="H1165" s="20"/>
      <c r="I1165" s="21" t="s">
        <v>3443</v>
      </c>
      <c r="J1165" s="12" t="s">
        <v>3444</v>
      </c>
      <c r="K1165" s="12" t="s">
        <v>3445</v>
      </c>
      <c r="L1165" s="12" t="s">
        <v>3445</v>
      </c>
      <c r="M1165" s="12" t="s">
        <v>76</v>
      </c>
      <c r="N1165" s="12" t="s">
        <v>64</v>
      </c>
      <c r="O1165" s="12" t="s">
        <v>77</v>
      </c>
      <c r="P1165" s="12" t="s">
        <v>53</v>
      </c>
      <c r="R1165" s="0" t="s">
        <v>95</v>
      </c>
      <c r="Z1165" s="0" t="s">
        <v>53</v>
      </c>
      <c r="AD1165" s="0" t="s">
        <v>54</v>
      </c>
      <c r="AG1165" s="0" t="s">
        <v>51</v>
      </c>
      <c r="AH1165" s="0" t="s">
        <v>51</v>
      </c>
    </row>
    <row r="1166" customFormat="false" ht="12.75" hidden="false" customHeight="true" outlineLevel="0" collapsed="false">
      <c r="G1166" s="20" t="s">
        <v>3446</v>
      </c>
      <c r="H1166" s="20"/>
      <c r="I1166" s="12" t="s">
        <v>3447</v>
      </c>
      <c r="J1166" s="12" t="s">
        <v>3448</v>
      </c>
      <c r="K1166" s="12" t="s">
        <v>3449</v>
      </c>
      <c r="L1166" s="12" t="s">
        <v>3450</v>
      </c>
      <c r="M1166" s="12" t="s">
        <v>76</v>
      </c>
      <c r="N1166" s="12" t="s">
        <v>64</v>
      </c>
      <c r="O1166" s="12" t="s">
        <v>77</v>
      </c>
      <c r="P1166" s="12" t="s">
        <v>53</v>
      </c>
      <c r="R1166" s="0" t="s">
        <v>95</v>
      </c>
      <c r="Z1166" s="0" t="s">
        <v>53</v>
      </c>
      <c r="AD1166" s="0" t="s">
        <v>54</v>
      </c>
      <c r="AG1166" s="0" t="s">
        <v>51</v>
      </c>
      <c r="AH1166" s="0" t="s">
        <v>51</v>
      </c>
    </row>
    <row r="1167" customFormat="false" ht="12.75" hidden="false" customHeight="true" outlineLevel="0" collapsed="false">
      <c r="G1167" s="20" t="s">
        <v>3451</v>
      </c>
      <c r="H1167" s="20"/>
      <c r="I1167" s="12" t="s">
        <v>3452</v>
      </c>
      <c r="J1167" s="12" t="s">
        <v>3453</v>
      </c>
      <c r="K1167" s="12" t="s">
        <v>647</v>
      </c>
      <c r="L1167" s="12" t="s">
        <v>647</v>
      </c>
      <c r="M1167" s="12" t="s">
        <v>76</v>
      </c>
      <c r="N1167" s="12" t="s">
        <v>64</v>
      </c>
      <c r="O1167" s="12" t="s">
        <v>77</v>
      </c>
      <c r="P1167" s="12" t="s">
        <v>51</v>
      </c>
      <c r="R1167" s="0" t="s">
        <v>95</v>
      </c>
      <c r="Z1167" s="0" t="s">
        <v>53</v>
      </c>
      <c r="AD1167" s="0" t="s">
        <v>54</v>
      </c>
      <c r="AG1167" s="0" t="s">
        <v>51</v>
      </c>
      <c r="AH1167" s="0" t="s">
        <v>51</v>
      </c>
    </row>
    <row r="1168" customFormat="false" ht="12.75" hidden="false" customHeight="true" outlineLevel="0" collapsed="false">
      <c r="G1168" s="20" t="s">
        <v>3454</v>
      </c>
      <c r="H1168" s="20"/>
      <c r="I1168" s="12" t="s">
        <v>3455</v>
      </c>
      <c r="J1168" s="12" t="s">
        <v>3456</v>
      </c>
      <c r="K1168" s="12" t="s">
        <v>647</v>
      </c>
      <c r="L1168" s="12" t="s">
        <v>647</v>
      </c>
      <c r="M1168" s="12" t="s">
        <v>76</v>
      </c>
      <c r="N1168" s="12" t="s">
        <v>64</v>
      </c>
      <c r="O1168" s="12" t="s">
        <v>77</v>
      </c>
      <c r="P1168" s="12" t="s">
        <v>51</v>
      </c>
      <c r="R1168" s="0" t="s">
        <v>95</v>
      </c>
      <c r="Z1168" s="0" t="s">
        <v>53</v>
      </c>
      <c r="AD1168" s="0" t="s">
        <v>54</v>
      </c>
      <c r="AG1168" s="0" t="s">
        <v>51</v>
      </c>
      <c r="AH1168" s="0" t="s">
        <v>51</v>
      </c>
    </row>
    <row r="1169" customFormat="false" ht="12.75" hidden="false" customHeight="true" outlineLevel="0" collapsed="false">
      <c r="G1169" s="20" t="s">
        <v>3457</v>
      </c>
      <c r="H1169" s="20"/>
      <c r="I1169" s="12" t="s">
        <v>3458</v>
      </c>
      <c r="J1169" s="12" t="s">
        <v>3459</v>
      </c>
      <c r="K1169" s="12" t="s">
        <v>647</v>
      </c>
      <c r="L1169" s="12" t="s">
        <v>647</v>
      </c>
      <c r="M1169" s="12" t="s">
        <v>76</v>
      </c>
      <c r="N1169" s="12" t="s">
        <v>64</v>
      </c>
      <c r="O1169" s="12" t="s">
        <v>77</v>
      </c>
      <c r="P1169" s="12" t="s">
        <v>51</v>
      </c>
      <c r="R1169" s="0" t="s">
        <v>95</v>
      </c>
      <c r="Z1169" s="0" t="s">
        <v>53</v>
      </c>
      <c r="AD1169" s="0" t="s">
        <v>54</v>
      </c>
      <c r="AG1169" s="0" t="s">
        <v>51</v>
      </c>
      <c r="AH1169" s="0" t="s">
        <v>51</v>
      </c>
    </row>
    <row r="1170" customFormat="false" ht="12.75" hidden="false" customHeight="true" outlineLevel="0" collapsed="false">
      <c r="G1170" s="20" t="s">
        <v>3460</v>
      </c>
      <c r="H1170" s="20"/>
      <c r="I1170" s="12" t="s">
        <v>3461</v>
      </c>
      <c r="J1170" s="12" t="s">
        <v>3462</v>
      </c>
      <c r="K1170" s="12" t="s">
        <v>647</v>
      </c>
      <c r="L1170" s="12" t="s">
        <v>647</v>
      </c>
      <c r="M1170" s="12" t="s">
        <v>76</v>
      </c>
      <c r="N1170" s="12" t="s">
        <v>64</v>
      </c>
      <c r="O1170" s="12" t="s">
        <v>77</v>
      </c>
      <c r="P1170" s="12" t="s">
        <v>51</v>
      </c>
      <c r="R1170" s="0" t="s">
        <v>95</v>
      </c>
      <c r="Z1170" s="0" t="s">
        <v>53</v>
      </c>
      <c r="AD1170" s="0" t="s">
        <v>54</v>
      </c>
      <c r="AG1170" s="0" t="s">
        <v>51</v>
      </c>
      <c r="AH1170" s="0" t="s">
        <v>51</v>
      </c>
    </row>
    <row r="1171" customFormat="false" ht="12.75" hidden="false" customHeight="true" outlineLevel="0" collapsed="false">
      <c r="G1171" s="20" t="s">
        <v>3463</v>
      </c>
      <c r="H1171" s="20"/>
      <c r="I1171" s="12" t="s">
        <v>3464</v>
      </c>
      <c r="J1171" s="12" t="s">
        <v>3465</v>
      </c>
      <c r="K1171" s="12" t="s">
        <v>647</v>
      </c>
      <c r="L1171" s="12" t="s">
        <v>647</v>
      </c>
      <c r="M1171" s="12" t="s">
        <v>76</v>
      </c>
      <c r="N1171" s="12" t="s">
        <v>64</v>
      </c>
      <c r="O1171" s="12" t="s">
        <v>77</v>
      </c>
      <c r="P1171" s="12" t="s">
        <v>51</v>
      </c>
      <c r="R1171" s="0" t="s">
        <v>95</v>
      </c>
      <c r="Z1171" s="0" t="s">
        <v>53</v>
      </c>
      <c r="AD1171" s="0" t="s">
        <v>54</v>
      </c>
      <c r="AG1171" s="0" t="s">
        <v>51</v>
      </c>
      <c r="AH1171" s="0" t="s">
        <v>51</v>
      </c>
    </row>
    <row r="1172" customFormat="false" ht="12.75" hidden="false" customHeight="true" outlineLevel="0" collapsed="false">
      <c r="E1172" s="16" t="s">
        <v>3466</v>
      </c>
      <c r="F1172" s="16"/>
      <c r="G1172" s="16"/>
      <c r="H1172" s="16"/>
      <c r="I1172" s="12" t="s">
        <v>3467</v>
      </c>
      <c r="J1172" s="12" t="s">
        <v>3468</v>
      </c>
      <c r="K1172" s="12" t="s">
        <v>3469</v>
      </c>
      <c r="L1172" s="12"/>
      <c r="M1172" s="12" t="s">
        <v>63</v>
      </c>
      <c r="N1172" s="12" t="s">
        <v>64</v>
      </c>
      <c r="O1172" s="12"/>
      <c r="P1172" s="12" t="s">
        <v>51</v>
      </c>
      <c r="R1172" s="0" t="s">
        <v>95</v>
      </c>
      <c r="Z1172" s="0" t="s">
        <v>53</v>
      </c>
      <c r="AD1172" s="0" t="s">
        <v>54</v>
      </c>
      <c r="AG1172" s="0" t="s">
        <v>51</v>
      </c>
      <c r="AH1172" s="0" t="s">
        <v>51</v>
      </c>
    </row>
    <row r="1173" customFormat="false" ht="12.75" hidden="false" customHeight="true" outlineLevel="0" collapsed="false">
      <c r="F1173" s="19" t="s">
        <v>3470</v>
      </c>
      <c r="G1173" s="19"/>
      <c r="H1173" s="19"/>
      <c r="I1173" s="12" t="s">
        <v>3471</v>
      </c>
      <c r="J1173" s="12" t="s">
        <v>3472</v>
      </c>
      <c r="K1173" s="12" t="s">
        <v>3469</v>
      </c>
      <c r="L1173" s="12"/>
      <c r="M1173" s="12" t="s">
        <v>63</v>
      </c>
      <c r="N1173" s="12" t="s">
        <v>64</v>
      </c>
      <c r="O1173" s="12"/>
      <c r="P1173" s="12" t="s">
        <v>51</v>
      </c>
      <c r="R1173" s="0" t="s">
        <v>95</v>
      </c>
      <c r="Z1173" s="0" t="s">
        <v>53</v>
      </c>
      <c r="AD1173" s="0" t="s">
        <v>54</v>
      </c>
      <c r="AG1173" s="0" t="s">
        <v>51</v>
      </c>
      <c r="AH1173" s="0" t="s">
        <v>51</v>
      </c>
    </row>
    <row r="1174" customFormat="false" ht="12.75" hidden="false" customHeight="true" outlineLevel="0" collapsed="false">
      <c r="G1174" s="20" t="s">
        <v>3473</v>
      </c>
      <c r="H1174" s="20"/>
      <c r="I1174" s="21" t="s">
        <v>3474</v>
      </c>
      <c r="J1174" s="12" t="s">
        <v>3475</v>
      </c>
      <c r="K1174" s="12" t="s">
        <v>3476</v>
      </c>
      <c r="L1174" s="12" t="s">
        <v>3476</v>
      </c>
      <c r="M1174" s="12" t="s">
        <v>76</v>
      </c>
      <c r="N1174" s="12" t="s">
        <v>64</v>
      </c>
      <c r="O1174" s="12" t="s">
        <v>77</v>
      </c>
      <c r="P1174" s="12" t="s">
        <v>53</v>
      </c>
      <c r="R1174" s="0" t="s">
        <v>95</v>
      </c>
      <c r="Z1174" s="0" t="s">
        <v>53</v>
      </c>
      <c r="AD1174" s="0" t="s">
        <v>54</v>
      </c>
      <c r="AG1174" s="0" t="s">
        <v>51</v>
      </c>
      <c r="AH1174" s="0" t="s">
        <v>51</v>
      </c>
    </row>
    <row r="1175" customFormat="false" ht="12.75" hidden="false" customHeight="true" outlineLevel="0" collapsed="false">
      <c r="G1175" s="20" t="s">
        <v>3477</v>
      </c>
      <c r="H1175" s="20"/>
      <c r="I1175" s="12" t="s">
        <v>3478</v>
      </c>
      <c r="J1175" s="12" t="s">
        <v>3479</v>
      </c>
      <c r="K1175" s="12" t="s">
        <v>647</v>
      </c>
      <c r="L1175" s="12" t="s">
        <v>647</v>
      </c>
      <c r="M1175" s="12" t="s">
        <v>76</v>
      </c>
      <c r="N1175" s="12" t="s">
        <v>64</v>
      </c>
      <c r="O1175" s="12" t="s">
        <v>77</v>
      </c>
      <c r="P1175" s="12" t="s">
        <v>51</v>
      </c>
      <c r="R1175" s="0" t="s">
        <v>95</v>
      </c>
      <c r="Z1175" s="0" t="s">
        <v>53</v>
      </c>
      <c r="AD1175" s="0" t="s">
        <v>54</v>
      </c>
      <c r="AG1175" s="0" t="s">
        <v>51</v>
      </c>
      <c r="AH1175" s="0" t="s">
        <v>51</v>
      </c>
    </row>
    <row r="1176" customFormat="false" ht="12.75" hidden="false" customHeight="true" outlineLevel="0" collapsed="false">
      <c r="G1176" s="20" t="s">
        <v>3480</v>
      </c>
      <c r="H1176" s="20"/>
      <c r="I1176" s="12" t="s">
        <v>3481</v>
      </c>
      <c r="J1176" s="12" t="s">
        <v>3482</v>
      </c>
      <c r="K1176" s="12" t="s">
        <v>647</v>
      </c>
      <c r="L1176" s="12" t="s">
        <v>647</v>
      </c>
      <c r="M1176" s="12" t="s">
        <v>76</v>
      </c>
      <c r="N1176" s="12" t="s">
        <v>64</v>
      </c>
      <c r="O1176" s="12" t="s">
        <v>77</v>
      </c>
      <c r="P1176" s="12" t="s">
        <v>51</v>
      </c>
      <c r="R1176" s="0" t="s">
        <v>95</v>
      </c>
      <c r="Z1176" s="0" t="s">
        <v>53</v>
      </c>
      <c r="AD1176" s="0" t="s">
        <v>54</v>
      </c>
      <c r="AG1176" s="0" t="s">
        <v>51</v>
      </c>
      <c r="AH1176" s="0" t="s">
        <v>51</v>
      </c>
    </row>
    <row r="1177" customFormat="false" ht="12.75" hidden="false" customHeight="true" outlineLevel="0" collapsed="false">
      <c r="G1177" s="20" t="s">
        <v>3483</v>
      </c>
      <c r="H1177" s="20"/>
      <c r="I1177" s="12" t="s">
        <v>3484</v>
      </c>
      <c r="J1177" s="12" t="s">
        <v>3485</v>
      </c>
      <c r="K1177" s="12" t="s">
        <v>647</v>
      </c>
      <c r="L1177" s="12" t="s">
        <v>647</v>
      </c>
      <c r="M1177" s="12" t="s">
        <v>76</v>
      </c>
      <c r="N1177" s="12" t="s">
        <v>64</v>
      </c>
      <c r="O1177" s="12" t="s">
        <v>77</v>
      </c>
      <c r="P1177" s="12" t="s">
        <v>51</v>
      </c>
      <c r="R1177" s="0" t="s">
        <v>95</v>
      </c>
      <c r="Z1177" s="0" t="s">
        <v>53</v>
      </c>
      <c r="AD1177" s="0" t="s">
        <v>54</v>
      </c>
      <c r="AG1177" s="0" t="s">
        <v>51</v>
      </c>
      <c r="AH1177" s="0" t="s">
        <v>51</v>
      </c>
    </row>
    <row r="1178" customFormat="false" ht="12.75" hidden="false" customHeight="true" outlineLevel="0" collapsed="false">
      <c r="E1178" s="16" t="s">
        <v>3486</v>
      </c>
      <c r="F1178" s="16"/>
      <c r="G1178" s="16"/>
      <c r="H1178" s="16"/>
      <c r="I1178" s="12" t="s">
        <v>3487</v>
      </c>
      <c r="J1178" s="12" t="s">
        <v>3488</v>
      </c>
      <c r="K1178" s="12" t="s">
        <v>3489</v>
      </c>
      <c r="L1178" s="12"/>
      <c r="M1178" s="12" t="s">
        <v>63</v>
      </c>
      <c r="N1178" s="12" t="s">
        <v>64</v>
      </c>
      <c r="O1178" s="12"/>
      <c r="P1178" s="12" t="s">
        <v>51</v>
      </c>
      <c r="R1178" s="0" t="s">
        <v>95</v>
      </c>
      <c r="Z1178" s="0" t="s">
        <v>53</v>
      </c>
      <c r="AD1178" s="0" t="s">
        <v>54</v>
      </c>
      <c r="AG1178" s="0" t="s">
        <v>51</v>
      </c>
      <c r="AH1178" s="0" t="s">
        <v>51</v>
      </c>
    </row>
    <row r="1179" customFormat="false" ht="12.75" hidden="false" customHeight="true" outlineLevel="0" collapsed="false">
      <c r="F1179" s="19" t="s">
        <v>3490</v>
      </c>
      <c r="G1179" s="19"/>
      <c r="H1179" s="19"/>
      <c r="I1179" s="12" t="s">
        <v>3491</v>
      </c>
      <c r="J1179" s="12" t="s">
        <v>3492</v>
      </c>
      <c r="K1179" s="12" t="s">
        <v>3489</v>
      </c>
      <c r="L1179" s="12"/>
      <c r="M1179" s="12" t="s">
        <v>63</v>
      </c>
      <c r="N1179" s="12" t="s">
        <v>64</v>
      </c>
      <c r="O1179" s="12"/>
      <c r="P1179" s="12" t="s">
        <v>51</v>
      </c>
      <c r="R1179" s="0" t="s">
        <v>95</v>
      </c>
      <c r="Z1179" s="0" t="s">
        <v>53</v>
      </c>
      <c r="AD1179" s="0" t="s">
        <v>54</v>
      </c>
      <c r="AG1179" s="0" t="s">
        <v>51</v>
      </c>
      <c r="AH1179" s="0" t="s">
        <v>51</v>
      </c>
    </row>
    <row r="1180" customFormat="false" ht="12.75" hidden="false" customHeight="true" outlineLevel="0" collapsed="false">
      <c r="G1180" s="20" t="s">
        <v>3493</v>
      </c>
      <c r="H1180" s="20"/>
      <c r="I1180" s="12" t="s">
        <v>3494</v>
      </c>
      <c r="J1180" s="12" t="s">
        <v>3495</v>
      </c>
      <c r="K1180" s="12" t="s">
        <v>2232</v>
      </c>
      <c r="L1180" s="12" t="s">
        <v>2233</v>
      </c>
      <c r="M1180" s="12" t="s">
        <v>76</v>
      </c>
      <c r="N1180" s="12" t="s">
        <v>64</v>
      </c>
      <c r="O1180" s="12" t="s">
        <v>77</v>
      </c>
      <c r="P1180" s="12" t="s">
        <v>53</v>
      </c>
      <c r="R1180" s="0" t="s">
        <v>95</v>
      </c>
      <c r="Z1180" s="0" t="s">
        <v>53</v>
      </c>
      <c r="AD1180" s="0" t="s">
        <v>54</v>
      </c>
      <c r="AG1180" s="0" t="s">
        <v>51</v>
      </c>
      <c r="AH1180" s="0" t="s">
        <v>51</v>
      </c>
    </row>
    <row r="1181" customFormat="false" ht="12.75" hidden="false" customHeight="true" outlineLevel="0" collapsed="false">
      <c r="G1181" s="20" t="s">
        <v>3496</v>
      </c>
      <c r="H1181" s="20"/>
      <c r="I1181" s="12" t="s">
        <v>3497</v>
      </c>
      <c r="J1181" s="12" t="s">
        <v>3498</v>
      </c>
      <c r="K1181" s="12" t="s">
        <v>647</v>
      </c>
      <c r="L1181" s="12" t="s">
        <v>647</v>
      </c>
      <c r="M1181" s="12" t="s">
        <v>76</v>
      </c>
      <c r="N1181" s="12" t="s">
        <v>64</v>
      </c>
      <c r="O1181" s="12" t="s">
        <v>77</v>
      </c>
      <c r="P1181" s="12" t="s">
        <v>51</v>
      </c>
      <c r="R1181" s="0" t="s">
        <v>95</v>
      </c>
      <c r="Z1181" s="0" t="s">
        <v>53</v>
      </c>
      <c r="AD1181" s="0" t="s">
        <v>54</v>
      </c>
      <c r="AG1181" s="0" t="s">
        <v>51</v>
      </c>
      <c r="AH1181" s="0" t="s">
        <v>51</v>
      </c>
    </row>
    <row r="1182" customFormat="false" ht="12.75" hidden="false" customHeight="true" outlineLevel="0" collapsed="false">
      <c r="G1182" s="20" t="s">
        <v>3499</v>
      </c>
      <c r="H1182" s="20"/>
      <c r="I1182" s="12" t="s">
        <v>3500</v>
      </c>
      <c r="J1182" s="12" t="s">
        <v>3501</v>
      </c>
      <c r="K1182" s="12" t="s">
        <v>647</v>
      </c>
      <c r="L1182" s="12" t="s">
        <v>647</v>
      </c>
      <c r="M1182" s="12" t="s">
        <v>76</v>
      </c>
      <c r="N1182" s="12" t="s">
        <v>64</v>
      </c>
      <c r="O1182" s="12" t="s">
        <v>77</v>
      </c>
      <c r="P1182" s="12" t="s">
        <v>51</v>
      </c>
      <c r="R1182" s="0" t="s">
        <v>95</v>
      </c>
      <c r="Z1182" s="0" t="s">
        <v>53</v>
      </c>
      <c r="AD1182" s="0" t="s">
        <v>54</v>
      </c>
      <c r="AG1182" s="0" t="s">
        <v>51</v>
      </c>
      <c r="AH1182" s="0" t="s">
        <v>51</v>
      </c>
    </row>
    <row r="1183" customFormat="false" ht="12.75" hidden="false" customHeight="true" outlineLevel="0" collapsed="false">
      <c r="G1183" s="20" t="s">
        <v>3502</v>
      </c>
      <c r="H1183" s="20"/>
      <c r="I1183" s="12" t="s">
        <v>3503</v>
      </c>
      <c r="J1183" s="12" t="s">
        <v>3504</v>
      </c>
      <c r="K1183" s="12" t="s">
        <v>647</v>
      </c>
      <c r="L1183" s="12" t="s">
        <v>647</v>
      </c>
      <c r="M1183" s="12" t="s">
        <v>76</v>
      </c>
      <c r="N1183" s="12" t="s">
        <v>64</v>
      </c>
      <c r="O1183" s="12" t="s">
        <v>77</v>
      </c>
      <c r="P1183" s="12" t="s">
        <v>51</v>
      </c>
      <c r="R1183" s="0" t="s">
        <v>95</v>
      </c>
      <c r="Z1183" s="0" t="s">
        <v>53</v>
      </c>
      <c r="AD1183" s="0" t="s">
        <v>54</v>
      </c>
      <c r="AG1183" s="0" t="s">
        <v>51</v>
      </c>
      <c r="AH1183" s="0" t="s">
        <v>51</v>
      </c>
    </row>
    <row r="1184" customFormat="false" ht="12.75" hidden="false" customHeight="true" outlineLevel="0" collapsed="false">
      <c r="E1184" s="16" t="s">
        <v>3505</v>
      </c>
      <c r="F1184" s="16"/>
      <c r="G1184" s="16"/>
      <c r="H1184" s="16"/>
      <c r="I1184" s="12" t="s">
        <v>3506</v>
      </c>
      <c r="J1184" s="12" t="s">
        <v>3507</v>
      </c>
      <c r="K1184" s="12" t="s">
        <v>3508</v>
      </c>
      <c r="L1184" s="12"/>
      <c r="M1184" s="12" t="s">
        <v>63</v>
      </c>
      <c r="N1184" s="12" t="s">
        <v>64</v>
      </c>
      <c r="O1184" s="12"/>
      <c r="P1184" s="12" t="s">
        <v>51</v>
      </c>
      <c r="R1184" s="0" t="s">
        <v>95</v>
      </c>
      <c r="Z1184" s="0" t="s">
        <v>53</v>
      </c>
      <c r="AD1184" s="0" t="s">
        <v>54</v>
      </c>
      <c r="AG1184" s="0" t="s">
        <v>51</v>
      </c>
      <c r="AH1184" s="0" t="s">
        <v>51</v>
      </c>
    </row>
    <row r="1185" customFormat="false" ht="12.75" hidden="false" customHeight="true" outlineLevel="0" collapsed="false">
      <c r="F1185" s="19" t="s">
        <v>3509</v>
      </c>
      <c r="G1185" s="19"/>
      <c r="H1185" s="19"/>
      <c r="I1185" s="12" t="s">
        <v>3510</v>
      </c>
      <c r="J1185" s="12" t="s">
        <v>3511</v>
      </c>
      <c r="K1185" s="12" t="s">
        <v>3508</v>
      </c>
      <c r="L1185" s="12"/>
      <c r="M1185" s="12" t="s">
        <v>63</v>
      </c>
      <c r="N1185" s="12" t="s">
        <v>64</v>
      </c>
      <c r="O1185" s="12"/>
      <c r="P1185" s="12" t="s">
        <v>51</v>
      </c>
      <c r="R1185" s="0" t="s">
        <v>95</v>
      </c>
      <c r="Z1185" s="0" t="s">
        <v>53</v>
      </c>
      <c r="AD1185" s="0" t="s">
        <v>54</v>
      </c>
      <c r="AG1185" s="0" t="s">
        <v>51</v>
      </c>
      <c r="AH1185" s="0" t="s">
        <v>51</v>
      </c>
    </row>
    <row r="1186" customFormat="false" ht="12.75" hidden="false" customHeight="true" outlineLevel="0" collapsed="false">
      <c r="G1186" s="20" t="s">
        <v>3512</v>
      </c>
      <c r="H1186" s="20"/>
      <c r="I1186" s="12" t="s">
        <v>3513</v>
      </c>
      <c r="J1186" s="12" t="s">
        <v>3514</v>
      </c>
      <c r="K1186" s="12" t="s">
        <v>3339</v>
      </c>
      <c r="L1186" s="12" t="s">
        <v>3340</v>
      </c>
      <c r="M1186" s="12" t="s">
        <v>76</v>
      </c>
      <c r="N1186" s="12" t="s">
        <v>64</v>
      </c>
      <c r="O1186" s="12" t="s">
        <v>77</v>
      </c>
      <c r="P1186" s="12" t="s">
        <v>53</v>
      </c>
      <c r="R1186" s="0" t="s">
        <v>95</v>
      </c>
      <c r="Z1186" s="0" t="s">
        <v>53</v>
      </c>
      <c r="AD1186" s="0" t="s">
        <v>54</v>
      </c>
      <c r="AG1186" s="0" t="s">
        <v>51</v>
      </c>
      <c r="AH1186" s="0" t="s">
        <v>51</v>
      </c>
    </row>
    <row r="1187" customFormat="false" ht="12.75" hidden="false" customHeight="true" outlineLevel="0" collapsed="false">
      <c r="G1187" s="20" t="s">
        <v>3515</v>
      </c>
      <c r="H1187" s="20"/>
      <c r="I1187" s="12" t="s">
        <v>3516</v>
      </c>
      <c r="J1187" s="12" t="s">
        <v>3517</v>
      </c>
      <c r="K1187" s="12" t="s">
        <v>647</v>
      </c>
      <c r="L1187" s="12" t="s">
        <v>647</v>
      </c>
      <c r="M1187" s="12" t="s">
        <v>76</v>
      </c>
      <c r="N1187" s="12" t="s">
        <v>64</v>
      </c>
      <c r="O1187" s="12" t="s">
        <v>77</v>
      </c>
      <c r="P1187" s="12" t="s">
        <v>51</v>
      </c>
      <c r="R1187" s="0" t="s">
        <v>95</v>
      </c>
      <c r="Z1187" s="0" t="s">
        <v>53</v>
      </c>
      <c r="AD1187" s="0" t="s">
        <v>54</v>
      </c>
      <c r="AG1187" s="0" t="s">
        <v>51</v>
      </c>
      <c r="AH1187" s="0" t="s">
        <v>51</v>
      </c>
    </row>
    <row r="1188" customFormat="false" ht="12.75" hidden="false" customHeight="true" outlineLevel="0" collapsed="false">
      <c r="G1188" s="20" t="s">
        <v>3518</v>
      </c>
      <c r="H1188" s="20"/>
      <c r="I1188" s="12" t="s">
        <v>3519</v>
      </c>
      <c r="J1188" s="12" t="s">
        <v>3520</v>
      </c>
      <c r="K1188" s="12" t="s">
        <v>647</v>
      </c>
      <c r="L1188" s="12" t="s">
        <v>647</v>
      </c>
      <c r="M1188" s="12" t="s">
        <v>76</v>
      </c>
      <c r="N1188" s="12" t="s">
        <v>64</v>
      </c>
      <c r="O1188" s="12" t="s">
        <v>77</v>
      </c>
      <c r="P1188" s="12" t="s">
        <v>51</v>
      </c>
      <c r="R1188" s="0" t="s">
        <v>95</v>
      </c>
      <c r="Z1188" s="0" t="s">
        <v>53</v>
      </c>
      <c r="AD1188" s="0" t="s">
        <v>54</v>
      </c>
      <c r="AG1188" s="0" t="s">
        <v>51</v>
      </c>
      <c r="AH1188" s="0" t="s">
        <v>51</v>
      </c>
    </row>
    <row r="1189" customFormat="false" ht="12.75" hidden="false" customHeight="true" outlineLevel="0" collapsed="false">
      <c r="G1189" s="20" t="s">
        <v>3521</v>
      </c>
      <c r="H1189" s="20"/>
      <c r="I1189" s="12" t="s">
        <v>3522</v>
      </c>
      <c r="J1189" s="12" t="s">
        <v>3523</v>
      </c>
      <c r="K1189" s="12" t="s">
        <v>647</v>
      </c>
      <c r="L1189" s="12" t="s">
        <v>647</v>
      </c>
      <c r="M1189" s="12" t="s">
        <v>76</v>
      </c>
      <c r="N1189" s="12" t="s">
        <v>64</v>
      </c>
      <c r="O1189" s="12" t="s">
        <v>77</v>
      </c>
      <c r="P1189" s="12" t="s">
        <v>51</v>
      </c>
      <c r="R1189" s="0" t="s">
        <v>95</v>
      </c>
      <c r="Z1189" s="0" t="s">
        <v>53</v>
      </c>
      <c r="AD1189" s="0" t="s">
        <v>54</v>
      </c>
      <c r="AG1189" s="0" t="s">
        <v>51</v>
      </c>
      <c r="AH1189" s="0" t="s">
        <v>51</v>
      </c>
    </row>
    <row r="1190" customFormat="false" ht="12.75" hidden="false" customHeight="true" outlineLevel="0" collapsed="false">
      <c r="E1190" s="16" t="s">
        <v>3524</v>
      </c>
      <c r="F1190" s="16"/>
      <c r="G1190" s="16"/>
      <c r="H1190" s="16"/>
      <c r="I1190" s="12" t="s">
        <v>3525</v>
      </c>
      <c r="J1190" s="12" t="s">
        <v>3526</v>
      </c>
      <c r="K1190" s="12" t="s">
        <v>3527</v>
      </c>
      <c r="L1190" s="12"/>
      <c r="M1190" s="12" t="s">
        <v>63</v>
      </c>
      <c r="N1190" s="12" t="s">
        <v>64</v>
      </c>
      <c r="O1190" s="12"/>
      <c r="P1190" s="12" t="s">
        <v>51</v>
      </c>
      <c r="R1190" s="0" t="s">
        <v>95</v>
      </c>
      <c r="Z1190" s="0" t="s">
        <v>53</v>
      </c>
      <c r="AD1190" s="0" t="s">
        <v>54</v>
      </c>
      <c r="AG1190" s="0" t="s">
        <v>51</v>
      </c>
      <c r="AH1190" s="0" t="s">
        <v>51</v>
      </c>
    </row>
    <row r="1191" customFormat="false" ht="12.75" hidden="false" customHeight="true" outlineLevel="0" collapsed="false">
      <c r="F1191" s="19" t="s">
        <v>3528</v>
      </c>
      <c r="G1191" s="19"/>
      <c r="H1191" s="19"/>
      <c r="I1191" s="12" t="s">
        <v>3529</v>
      </c>
      <c r="J1191" s="12" t="s">
        <v>3530</v>
      </c>
      <c r="K1191" s="12" t="s">
        <v>3527</v>
      </c>
      <c r="L1191" s="12"/>
      <c r="M1191" s="12" t="s">
        <v>63</v>
      </c>
      <c r="N1191" s="12" t="s">
        <v>64</v>
      </c>
      <c r="O1191" s="12"/>
      <c r="P1191" s="12" t="s">
        <v>51</v>
      </c>
      <c r="R1191" s="0" t="s">
        <v>95</v>
      </c>
      <c r="Z1191" s="0" t="s">
        <v>53</v>
      </c>
      <c r="AD1191" s="0" t="s">
        <v>54</v>
      </c>
      <c r="AG1191" s="0" t="s">
        <v>51</v>
      </c>
      <c r="AH1191" s="0" t="s">
        <v>51</v>
      </c>
    </row>
    <row r="1192" customFormat="false" ht="12.75" hidden="false" customHeight="true" outlineLevel="0" collapsed="false">
      <c r="G1192" s="20" t="s">
        <v>3531</v>
      </c>
      <c r="H1192" s="20"/>
      <c r="I1192" s="12" t="s">
        <v>3532</v>
      </c>
      <c r="J1192" s="12" t="s">
        <v>3533</v>
      </c>
      <c r="K1192" s="12" t="s">
        <v>3339</v>
      </c>
      <c r="L1192" s="12" t="s">
        <v>3340</v>
      </c>
      <c r="M1192" s="12" t="s">
        <v>76</v>
      </c>
      <c r="N1192" s="12" t="s">
        <v>64</v>
      </c>
      <c r="O1192" s="12" t="s">
        <v>77</v>
      </c>
      <c r="P1192" s="12" t="s">
        <v>53</v>
      </c>
      <c r="R1192" s="0" t="s">
        <v>95</v>
      </c>
      <c r="Z1192" s="0" t="s">
        <v>53</v>
      </c>
      <c r="AD1192" s="0" t="s">
        <v>54</v>
      </c>
      <c r="AG1192" s="0" t="s">
        <v>51</v>
      </c>
      <c r="AH1192" s="0" t="s">
        <v>51</v>
      </c>
    </row>
    <row r="1193" customFormat="false" ht="12.75" hidden="false" customHeight="true" outlineLevel="0" collapsed="false">
      <c r="G1193" s="20" t="s">
        <v>3534</v>
      </c>
      <c r="H1193" s="20"/>
      <c r="I1193" s="21" t="s">
        <v>3535</v>
      </c>
      <c r="J1193" s="12" t="s">
        <v>3536</v>
      </c>
      <c r="K1193" s="12" t="s">
        <v>3537</v>
      </c>
      <c r="L1193" s="12" t="s">
        <v>3537</v>
      </c>
      <c r="M1193" s="12" t="s">
        <v>76</v>
      </c>
      <c r="N1193" s="12" t="s">
        <v>64</v>
      </c>
      <c r="O1193" s="12" t="s">
        <v>77</v>
      </c>
      <c r="P1193" s="12" t="s">
        <v>53</v>
      </c>
      <c r="R1193" s="0" t="s">
        <v>95</v>
      </c>
      <c r="Z1193" s="0" t="s">
        <v>53</v>
      </c>
      <c r="AD1193" s="0" t="s">
        <v>54</v>
      </c>
      <c r="AG1193" s="0" t="s">
        <v>51</v>
      </c>
      <c r="AH1193" s="0" t="s">
        <v>51</v>
      </c>
    </row>
    <row r="1194" customFormat="false" ht="12.75" hidden="false" customHeight="true" outlineLevel="0" collapsed="false">
      <c r="G1194" s="20" t="s">
        <v>3538</v>
      </c>
      <c r="H1194" s="20"/>
      <c r="I1194" s="21" t="s">
        <v>3539</v>
      </c>
      <c r="J1194" s="12" t="s">
        <v>3540</v>
      </c>
      <c r="K1194" s="12" t="s">
        <v>3541</v>
      </c>
      <c r="L1194" s="12" t="s">
        <v>3541</v>
      </c>
      <c r="M1194" s="12" t="s">
        <v>76</v>
      </c>
      <c r="N1194" s="12" t="s">
        <v>64</v>
      </c>
      <c r="O1194" s="12" t="s">
        <v>77</v>
      </c>
      <c r="P1194" s="12" t="s">
        <v>53</v>
      </c>
      <c r="R1194" s="0" t="s">
        <v>95</v>
      </c>
      <c r="Z1194" s="0" t="s">
        <v>53</v>
      </c>
      <c r="AD1194" s="0" t="s">
        <v>54</v>
      </c>
      <c r="AG1194" s="0" t="s">
        <v>51</v>
      </c>
      <c r="AH1194" s="0" t="s">
        <v>51</v>
      </c>
    </row>
    <row r="1195" customFormat="false" ht="12.75" hidden="false" customHeight="true" outlineLevel="0" collapsed="false">
      <c r="G1195" s="20" t="s">
        <v>3542</v>
      </c>
      <c r="H1195" s="20"/>
      <c r="I1195" s="12" t="s">
        <v>3543</v>
      </c>
      <c r="J1195" s="12" t="s">
        <v>3544</v>
      </c>
      <c r="K1195" s="12" t="s">
        <v>647</v>
      </c>
      <c r="L1195" s="12" t="s">
        <v>647</v>
      </c>
      <c r="M1195" s="12" t="s">
        <v>76</v>
      </c>
      <c r="N1195" s="12" t="s">
        <v>64</v>
      </c>
      <c r="O1195" s="12" t="s">
        <v>77</v>
      </c>
      <c r="P1195" s="12" t="s">
        <v>51</v>
      </c>
      <c r="R1195" s="0" t="s">
        <v>95</v>
      </c>
      <c r="Z1195" s="0" t="s">
        <v>53</v>
      </c>
      <c r="AD1195" s="0" t="s">
        <v>54</v>
      </c>
      <c r="AG1195" s="0" t="s">
        <v>51</v>
      </c>
      <c r="AH1195" s="0" t="s">
        <v>51</v>
      </c>
    </row>
    <row r="1196" customFormat="false" ht="12.75" hidden="false" customHeight="true" outlineLevel="0" collapsed="false">
      <c r="G1196" s="20" t="s">
        <v>3545</v>
      </c>
      <c r="H1196" s="20"/>
      <c r="I1196" s="12" t="s">
        <v>3546</v>
      </c>
      <c r="J1196" s="12" t="s">
        <v>3547</v>
      </c>
      <c r="K1196" s="12" t="s">
        <v>647</v>
      </c>
      <c r="L1196" s="12" t="s">
        <v>647</v>
      </c>
      <c r="M1196" s="12" t="s">
        <v>76</v>
      </c>
      <c r="N1196" s="12" t="s">
        <v>64</v>
      </c>
      <c r="O1196" s="12" t="s">
        <v>77</v>
      </c>
      <c r="P1196" s="12" t="s">
        <v>51</v>
      </c>
      <c r="R1196" s="0" t="s">
        <v>95</v>
      </c>
      <c r="Z1196" s="0" t="s">
        <v>53</v>
      </c>
      <c r="AD1196" s="0" t="s">
        <v>54</v>
      </c>
      <c r="AG1196" s="0" t="s">
        <v>51</v>
      </c>
      <c r="AH1196" s="0" t="s">
        <v>51</v>
      </c>
    </row>
    <row r="1197" customFormat="false" ht="12.75" hidden="false" customHeight="true" outlineLevel="0" collapsed="false">
      <c r="G1197" s="20" t="s">
        <v>3548</v>
      </c>
      <c r="H1197" s="20"/>
      <c r="I1197" s="12" t="s">
        <v>3549</v>
      </c>
      <c r="J1197" s="12" t="s">
        <v>3550</v>
      </c>
      <c r="K1197" s="12" t="s">
        <v>647</v>
      </c>
      <c r="L1197" s="12" t="s">
        <v>647</v>
      </c>
      <c r="M1197" s="12" t="s">
        <v>76</v>
      </c>
      <c r="N1197" s="12" t="s">
        <v>64</v>
      </c>
      <c r="O1197" s="12" t="s">
        <v>77</v>
      </c>
      <c r="P1197" s="12" t="s">
        <v>51</v>
      </c>
      <c r="R1197" s="0" t="s">
        <v>95</v>
      </c>
      <c r="Z1197" s="0" t="s">
        <v>53</v>
      </c>
      <c r="AD1197" s="0" t="s">
        <v>54</v>
      </c>
      <c r="AG1197" s="0" t="s">
        <v>51</v>
      </c>
      <c r="AH1197" s="0" t="s">
        <v>51</v>
      </c>
    </row>
    <row r="1198" customFormat="false" ht="12.75" hidden="false" customHeight="true" outlineLevel="0" collapsed="false">
      <c r="G1198" s="20" t="s">
        <v>3551</v>
      </c>
      <c r="H1198" s="20"/>
      <c r="I1198" s="12" t="s">
        <v>3552</v>
      </c>
      <c r="J1198" s="12" t="s">
        <v>3553</v>
      </c>
      <c r="K1198" s="12" t="s">
        <v>647</v>
      </c>
      <c r="L1198" s="12" t="s">
        <v>647</v>
      </c>
      <c r="M1198" s="12" t="s">
        <v>76</v>
      </c>
      <c r="N1198" s="12" t="s">
        <v>64</v>
      </c>
      <c r="O1198" s="12" t="s">
        <v>77</v>
      </c>
      <c r="P1198" s="12" t="s">
        <v>51</v>
      </c>
      <c r="U1198" s="0" t="s">
        <v>53</v>
      </c>
      <c r="Y1198" s="0" t="s">
        <v>51</v>
      </c>
      <c r="Z1198" s="0" t="s">
        <v>53</v>
      </c>
      <c r="AD1198" s="0" t="s">
        <v>54</v>
      </c>
      <c r="AG1198" s="0" t="s">
        <v>51</v>
      </c>
      <c r="AH1198" s="0" t="s">
        <v>51</v>
      </c>
    </row>
    <row r="1199" customFormat="false" ht="12.75" hidden="false" customHeight="true" outlineLevel="0" collapsed="false">
      <c r="E1199" s="16" t="s">
        <v>3554</v>
      </c>
      <c r="F1199" s="16"/>
      <c r="G1199" s="16"/>
      <c r="H1199" s="16"/>
      <c r="I1199" s="12" t="s">
        <v>3555</v>
      </c>
      <c r="J1199" s="12" t="s">
        <v>3556</v>
      </c>
      <c r="K1199" s="12" t="s">
        <v>3557</v>
      </c>
      <c r="L1199" s="12"/>
      <c r="M1199" s="12" t="s">
        <v>63</v>
      </c>
      <c r="N1199" s="12" t="s">
        <v>64</v>
      </c>
      <c r="O1199" s="12"/>
      <c r="P1199" s="12" t="s">
        <v>51</v>
      </c>
      <c r="R1199" s="0" t="s">
        <v>95</v>
      </c>
      <c r="Z1199" s="0" t="s">
        <v>53</v>
      </c>
      <c r="AD1199" s="0" t="s">
        <v>54</v>
      </c>
      <c r="AG1199" s="0" t="s">
        <v>51</v>
      </c>
      <c r="AH1199" s="0" t="s">
        <v>51</v>
      </c>
    </row>
    <row r="1200" customFormat="false" ht="12.75" hidden="false" customHeight="true" outlineLevel="0" collapsed="false">
      <c r="F1200" s="19" t="s">
        <v>3558</v>
      </c>
      <c r="G1200" s="19"/>
      <c r="H1200" s="19"/>
      <c r="I1200" s="12" t="s">
        <v>3559</v>
      </c>
      <c r="J1200" s="12" t="s">
        <v>3560</v>
      </c>
      <c r="K1200" s="12" t="s">
        <v>3557</v>
      </c>
      <c r="L1200" s="12"/>
      <c r="M1200" s="12" t="s">
        <v>63</v>
      </c>
      <c r="N1200" s="12" t="s">
        <v>64</v>
      </c>
      <c r="O1200" s="12"/>
      <c r="P1200" s="12" t="s">
        <v>51</v>
      </c>
      <c r="R1200" s="0" t="s">
        <v>95</v>
      </c>
      <c r="Z1200" s="0" t="s">
        <v>53</v>
      </c>
      <c r="AD1200" s="0" t="s">
        <v>54</v>
      </c>
      <c r="AG1200" s="0" t="s">
        <v>51</v>
      </c>
      <c r="AH1200" s="0" t="s">
        <v>51</v>
      </c>
    </row>
    <row r="1201" customFormat="false" ht="12.75" hidden="false" customHeight="true" outlineLevel="0" collapsed="false">
      <c r="G1201" s="20" t="s">
        <v>3561</v>
      </c>
      <c r="H1201" s="20"/>
      <c r="I1201" s="12" t="s">
        <v>3562</v>
      </c>
      <c r="J1201" s="12" t="s">
        <v>3563</v>
      </c>
      <c r="K1201" s="12" t="s">
        <v>591</v>
      </c>
      <c r="L1201" s="12" t="s">
        <v>591</v>
      </c>
      <c r="M1201" s="12" t="s">
        <v>76</v>
      </c>
      <c r="N1201" s="12" t="s">
        <v>64</v>
      </c>
      <c r="O1201" s="12" t="s">
        <v>77</v>
      </c>
      <c r="P1201" s="12" t="s">
        <v>53</v>
      </c>
      <c r="R1201" s="0" t="s">
        <v>95</v>
      </c>
      <c r="Z1201" s="0" t="s">
        <v>53</v>
      </c>
      <c r="AD1201" s="0" t="s">
        <v>54</v>
      </c>
      <c r="AG1201" s="0" t="s">
        <v>51</v>
      </c>
      <c r="AH1201" s="0" t="s">
        <v>51</v>
      </c>
    </row>
    <row r="1202" customFormat="false" ht="12.75" hidden="false" customHeight="true" outlineLevel="0" collapsed="false">
      <c r="G1202" s="20" t="s">
        <v>3564</v>
      </c>
      <c r="H1202" s="20"/>
      <c r="I1202" s="12" t="s">
        <v>3565</v>
      </c>
      <c r="J1202" s="12" t="s">
        <v>3566</v>
      </c>
      <c r="K1202" s="12" t="s">
        <v>730</v>
      </c>
      <c r="L1202" s="12" t="s">
        <v>731</v>
      </c>
      <c r="M1202" s="12" t="s">
        <v>76</v>
      </c>
      <c r="N1202" s="12" t="s">
        <v>64</v>
      </c>
      <c r="O1202" s="12" t="s">
        <v>77</v>
      </c>
      <c r="P1202" s="12" t="s">
        <v>53</v>
      </c>
      <c r="R1202" s="0" t="s">
        <v>95</v>
      </c>
      <c r="Z1202" s="0" t="s">
        <v>53</v>
      </c>
      <c r="AD1202" s="0" t="s">
        <v>54</v>
      </c>
      <c r="AG1202" s="0" t="s">
        <v>51</v>
      </c>
      <c r="AH1202" s="0" t="s">
        <v>51</v>
      </c>
    </row>
    <row r="1203" customFormat="false" ht="12.75" hidden="false" customHeight="true" outlineLevel="0" collapsed="false">
      <c r="G1203" s="20" t="s">
        <v>3567</v>
      </c>
      <c r="H1203" s="20"/>
      <c r="I1203" s="12" t="s">
        <v>3568</v>
      </c>
      <c r="J1203" s="12" t="s">
        <v>3569</v>
      </c>
      <c r="K1203" s="12" t="s">
        <v>3570</v>
      </c>
      <c r="L1203" s="12" t="s">
        <v>3570</v>
      </c>
      <c r="M1203" s="12" t="s">
        <v>76</v>
      </c>
      <c r="N1203" s="12" t="s">
        <v>64</v>
      </c>
      <c r="O1203" s="12" t="s">
        <v>77</v>
      </c>
      <c r="P1203" s="12" t="s">
        <v>53</v>
      </c>
      <c r="R1203" s="0" t="s">
        <v>95</v>
      </c>
      <c r="Z1203" s="0" t="s">
        <v>53</v>
      </c>
      <c r="AD1203" s="0" t="s">
        <v>54</v>
      </c>
      <c r="AG1203" s="0" t="s">
        <v>51</v>
      </c>
      <c r="AH1203" s="0" t="s">
        <v>51</v>
      </c>
    </row>
    <row r="1204" customFormat="false" ht="12.75" hidden="false" customHeight="true" outlineLevel="0" collapsed="false">
      <c r="G1204" s="20" t="s">
        <v>3571</v>
      </c>
      <c r="H1204" s="20"/>
      <c r="I1204" s="12" t="s">
        <v>3572</v>
      </c>
      <c r="J1204" s="12" t="s">
        <v>3573</v>
      </c>
      <c r="K1204" s="12" t="s">
        <v>1678</v>
      </c>
      <c r="L1204" s="12" t="s">
        <v>1679</v>
      </c>
      <c r="M1204" s="12" t="s">
        <v>76</v>
      </c>
      <c r="N1204" s="12" t="s">
        <v>64</v>
      </c>
      <c r="O1204" s="12" t="s">
        <v>77</v>
      </c>
      <c r="P1204" s="12" t="s">
        <v>51</v>
      </c>
      <c r="R1204" s="0" t="s">
        <v>95</v>
      </c>
      <c r="Z1204" s="0" t="s">
        <v>53</v>
      </c>
      <c r="AD1204" s="0" t="s">
        <v>54</v>
      </c>
      <c r="AG1204" s="0" t="s">
        <v>51</v>
      </c>
      <c r="AH1204" s="0" t="s">
        <v>51</v>
      </c>
    </row>
    <row r="1205" customFormat="false" ht="12.75" hidden="false" customHeight="true" outlineLevel="0" collapsed="false">
      <c r="G1205" s="20" t="s">
        <v>3574</v>
      </c>
      <c r="H1205" s="20"/>
      <c r="I1205" s="12" t="s">
        <v>3575</v>
      </c>
      <c r="J1205" s="12" t="s">
        <v>3576</v>
      </c>
      <c r="K1205" s="12" t="s">
        <v>1678</v>
      </c>
      <c r="L1205" s="12" t="s">
        <v>1679</v>
      </c>
      <c r="M1205" s="12" t="s">
        <v>76</v>
      </c>
      <c r="N1205" s="12" t="s">
        <v>64</v>
      </c>
      <c r="O1205" s="12" t="s">
        <v>77</v>
      </c>
      <c r="P1205" s="12" t="s">
        <v>51</v>
      </c>
      <c r="R1205" s="0" t="s">
        <v>95</v>
      </c>
      <c r="Z1205" s="0" t="s">
        <v>53</v>
      </c>
      <c r="AD1205" s="0" t="s">
        <v>54</v>
      </c>
      <c r="AG1205" s="0" t="s">
        <v>51</v>
      </c>
      <c r="AH1205" s="0" t="s">
        <v>51</v>
      </c>
    </row>
    <row r="1206" customFormat="false" ht="12.75" hidden="false" customHeight="true" outlineLevel="0" collapsed="false">
      <c r="G1206" s="20" t="s">
        <v>3577</v>
      </c>
      <c r="H1206" s="20"/>
      <c r="I1206" s="12" t="s">
        <v>3578</v>
      </c>
      <c r="J1206" s="12" t="s">
        <v>3579</v>
      </c>
      <c r="K1206" s="12" t="s">
        <v>1678</v>
      </c>
      <c r="L1206" s="12" t="s">
        <v>1679</v>
      </c>
      <c r="M1206" s="12" t="s">
        <v>76</v>
      </c>
      <c r="N1206" s="12" t="s">
        <v>64</v>
      </c>
      <c r="O1206" s="12" t="s">
        <v>77</v>
      </c>
      <c r="P1206" s="12" t="s">
        <v>51</v>
      </c>
      <c r="R1206" s="0" t="s">
        <v>95</v>
      </c>
      <c r="Z1206" s="0" t="s">
        <v>53</v>
      </c>
      <c r="AD1206" s="0" t="s">
        <v>54</v>
      </c>
      <c r="AG1206" s="0" t="s">
        <v>51</v>
      </c>
      <c r="AH1206" s="0" t="s">
        <v>51</v>
      </c>
    </row>
    <row r="1207" customFormat="false" ht="12.75" hidden="false" customHeight="true" outlineLevel="0" collapsed="false">
      <c r="E1207" s="16" t="s">
        <v>3580</v>
      </c>
      <c r="F1207" s="16"/>
      <c r="G1207" s="16"/>
      <c r="H1207" s="16"/>
      <c r="I1207" s="12" t="s">
        <v>3581</v>
      </c>
      <c r="J1207" s="12" t="s">
        <v>3582</v>
      </c>
      <c r="K1207" s="12" t="s">
        <v>3583</v>
      </c>
      <c r="L1207" s="12"/>
      <c r="M1207" s="12" t="s">
        <v>63</v>
      </c>
      <c r="N1207" s="12" t="s">
        <v>64</v>
      </c>
      <c r="O1207" s="12"/>
      <c r="P1207" s="12" t="s">
        <v>51</v>
      </c>
      <c r="R1207" s="0" t="s">
        <v>95</v>
      </c>
      <c r="Z1207" s="0" t="s">
        <v>53</v>
      </c>
      <c r="AD1207" s="0" t="s">
        <v>54</v>
      </c>
      <c r="AG1207" s="0" t="s">
        <v>51</v>
      </c>
      <c r="AH1207" s="0" t="s">
        <v>51</v>
      </c>
    </row>
    <row r="1208" customFormat="false" ht="12.75" hidden="false" customHeight="true" outlineLevel="0" collapsed="false">
      <c r="F1208" s="19" t="s">
        <v>3584</v>
      </c>
      <c r="G1208" s="19"/>
      <c r="H1208" s="19"/>
      <c r="I1208" s="12" t="s">
        <v>3585</v>
      </c>
      <c r="J1208" s="12" t="s">
        <v>3586</v>
      </c>
      <c r="K1208" s="12" t="s">
        <v>3583</v>
      </c>
      <c r="L1208" s="12"/>
      <c r="M1208" s="12" t="s">
        <v>63</v>
      </c>
      <c r="N1208" s="12" t="s">
        <v>64</v>
      </c>
      <c r="O1208" s="12"/>
      <c r="P1208" s="12" t="s">
        <v>51</v>
      </c>
      <c r="R1208" s="0" t="s">
        <v>95</v>
      </c>
      <c r="Z1208" s="0" t="s">
        <v>53</v>
      </c>
      <c r="AD1208" s="0" t="s">
        <v>54</v>
      </c>
      <c r="AG1208" s="0" t="s">
        <v>51</v>
      </c>
      <c r="AH1208" s="0" t="s">
        <v>51</v>
      </c>
    </row>
    <row r="1209" customFormat="false" ht="12.75" hidden="false" customHeight="true" outlineLevel="0" collapsed="false">
      <c r="G1209" s="20" t="s">
        <v>3587</v>
      </c>
      <c r="H1209" s="20"/>
      <c r="I1209" s="12" t="s">
        <v>3588</v>
      </c>
      <c r="J1209" s="12" t="s">
        <v>3589</v>
      </c>
      <c r="K1209" s="12" t="s">
        <v>647</v>
      </c>
      <c r="L1209" s="12" t="s">
        <v>647</v>
      </c>
      <c r="M1209" s="12" t="s">
        <v>76</v>
      </c>
      <c r="N1209" s="12" t="s">
        <v>64</v>
      </c>
      <c r="O1209" s="12" t="s">
        <v>77</v>
      </c>
      <c r="P1209" s="12" t="s">
        <v>51</v>
      </c>
      <c r="R1209" s="0" t="s">
        <v>95</v>
      </c>
      <c r="Z1209" s="0" t="s">
        <v>53</v>
      </c>
      <c r="AD1209" s="0" t="s">
        <v>54</v>
      </c>
      <c r="AG1209" s="0" t="s">
        <v>51</v>
      </c>
      <c r="AH1209" s="0" t="s">
        <v>51</v>
      </c>
    </row>
    <row r="1210" customFormat="false" ht="12.75" hidden="false" customHeight="true" outlineLevel="0" collapsed="false">
      <c r="G1210" s="20" t="s">
        <v>3590</v>
      </c>
      <c r="H1210" s="20"/>
      <c r="I1210" s="12" t="s">
        <v>3591</v>
      </c>
      <c r="J1210" s="12" t="s">
        <v>3592</v>
      </c>
      <c r="K1210" s="12" t="s">
        <v>647</v>
      </c>
      <c r="L1210" s="12" t="s">
        <v>647</v>
      </c>
      <c r="M1210" s="12" t="s">
        <v>76</v>
      </c>
      <c r="N1210" s="12" t="s">
        <v>64</v>
      </c>
      <c r="O1210" s="12" t="s">
        <v>77</v>
      </c>
      <c r="P1210" s="12" t="s">
        <v>51</v>
      </c>
      <c r="R1210" s="0" t="s">
        <v>95</v>
      </c>
      <c r="Z1210" s="0" t="s">
        <v>53</v>
      </c>
      <c r="AD1210" s="0" t="s">
        <v>54</v>
      </c>
      <c r="AG1210" s="0" t="s">
        <v>51</v>
      </c>
      <c r="AH1210" s="0" t="s">
        <v>51</v>
      </c>
    </row>
    <row r="1211" customFormat="false" ht="12.75" hidden="false" customHeight="true" outlineLevel="0" collapsed="false">
      <c r="G1211" s="20" t="s">
        <v>3593</v>
      </c>
      <c r="H1211" s="20"/>
      <c r="I1211" s="12" t="s">
        <v>3594</v>
      </c>
      <c r="J1211" s="12" t="s">
        <v>3595</v>
      </c>
      <c r="K1211" s="12" t="s">
        <v>647</v>
      </c>
      <c r="L1211" s="12" t="s">
        <v>647</v>
      </c>
      <c r="M1211" s="12" t="s">
        <v>76</v>
      </c>
      <c r="N1211" s="12" t="s">
        <v>64</v>
      </c>
      <c r="O1211" s="12" t="s">
        <v>77</v>
      </c>
      <c r="P1211" s="12" t="s">
        <v>51</v>
      </c>
      <c r="R1211" s="0" t="s">
        <v>95</v>
      </c>
      <c r="Z1211" s="0" t="s">
        <v>53</v>
      </c>
      <c r="AD1211" s="0" t="s">
        <v>54</v>
      </c>
      <c r="AG1211" s="0" t="s">
        <v>51</v>
      </c>
      <c r="AH1211" s="0" t="s">
        <v>51</v>
      </c>
    </row>
    <row r="1212" customFormat="false" ht="12.75" hidden="false" customHeight="true" outlineLevel="0" collapsed="false">
      <c r="E1212" s="16" t="s">
        <v>3596</v>
      </c>
      <c r="F1212" s="16"/>
      <c r="G1212" s="16"/>
      <c r="H1212" s="16"/>
      <c r="I1212" s="12" t="s">
        <v>3597</v>
      </c>
      <c r="J1212" s="12" t="s">
        <v>3598</v>
      </c>
      <c r="K1212" s="12" t="s">
        <v>3599</v>
      </c>
      <c r="L1212" s="12"/>
      <c r="M1212" s="12" t="s">
        <v>63</v>
      </c>
      <c r="N1212" s="12" t="s">
        <v>64</v>
      </c>
      <c r="O1212" s="12"/>
      <c r="P1212" s="12" t="s">
        <v>51</v>
      </c>
      <c r="R1212" s="0" t="s">
        <v>95</v>
      </c>
      <c r="Z1212" s="0" t="s">
        <v>53</v>
      </c>
      <c r="AD1212" s="0" t="s">
        <v>54</v>
      </c>
      <c r="AG1212" s="0" t="s">
        <v>51</v>
      </c>
      <c r="AH1212" s="0" t="s">
        <v>51</v>
      </c>
    </row>
    <row r="1213" customFormat="false" ht="12.75" hidden="false" customHeight="true" outlineLevel="0" collapsed="false">
      <c r="F1213" s="19" t="s">
        <v>3600</v>
      </c>
      <c r="G1213" s="19"/>
      <c r="H1213" s="19"/>
      <c r="I1213" s="12" t="s">
        <v>3601</v>
      </c>
      <c r="J1213" s="12" t="s">
        <v>3602</v>
      </c>
      <c r="K1213" s="12" t="s">
        <v>3599</v>
      </c>
      <c r="L1213" s="12"/>
      <c r="M1213" s="12" t="s">
        <v>63</v>
      </c>
      <c r="N1213" s="12" t="s">
        <v>64</v>
      </c>
      <c r="O1213" s="12"/>
      <c r="P1213" s="12" t="s">
        <v>51</v>
      </c>
      <c r="R1213" s="0" t="s">
        <v>95</v>
      </c>
      <c r="Z1213" s="0" t="s">
        <v>53</v>
      </c>
      <c r="AD1213" s="0" t="s">
        <v>54</v>
      </c>
      <c r="AG1213" s="0" t="s">
        <v>51</v>
      </c>
      <c r="AH1213" s="0" t="s">
        <v>51</v>
      </c>
    </row>
    <row r="1214" customFormat="false" ht="12.75" hidden="false" customHeight="true" outlineLevel="0" collapsed="false">
      <c r="G1214" s="20" t="s">
        <v>3603</v>
      </c>
      <c r="H1214" s="20"/>
      <c r="I1214" s="12" t="s">
        <v>3604</v>
      </c>
      <c r="J1214" s="12" t="s">
        <v>3605</v>
      </c>
      <c r="K1214" s="12" t="s">
        <v>3606</v>
      </c>
      <c r="L1214" s="12" t="s">
        <v>3607</v>
      </c>
      <c r="M1214" s="12" t="s">
        <v>76</v>
      </c>
      <c r="N1214" s="12" t="s">
        <v>64</v>
      </c>
      <c r="O1214" s="12" t="s">
        <v>77</v>
      </c>
      <c r="P1214" s="12" t="s">
        <v>53</v>
      </c>
      <c r="R1214" s="0" t="s">
        <v>95</v>
      </c>
      <c r="Z1214" s="0" t="s">
        <v>53</v>
      </c>
      <c r="AD1214" s="0" t="s">
        <v>54</v>
      </c>
      <c r="AG1214" s="0" t="s">
        <v>51</v>
      </c>
      <c r="AH1214" s="0" t="s">
        <v>51</v>
      </c>
    </row>
    <row r="1215" customFormat="false" ht="12.75" hidden="false" customHeight="true" outlineLevel="0" collapsed="false">
      <c r="G1215" s="20" t="s">
        <v>3608</v>
      </c>
      <c r="H1215" s="20"/>
      <c r="I1215" s="12" t="s">
        <v>3513</v>
      </c>
      <c r="J1215" s="12" t="s">
        <v>3609</v>
      </c>
      <c r="K1215" s="12" t="s">
        <v>3339</v>
      </c>
      <c r="L1215" s="12" t="s">
        <v>3340</v>
      </c>
      <c r="M1215" s="12" t="s">
        <v>76</v>
      </c>
      <c r="N1215" s="12" t="s">
        <v>64</v>
      </c>
      <c r="O1215" s="12" t="s">
        <v>77</v>
      </c>
      <c r="P1215" s="12" t="s">
        <v>53</v>
      </c>
      <c r="R1215" s="0" t="s">
        <v>95</v>
      </c>
      <c r="Z1215" s="0" t="s">
        <v>53</v>
      </c>
      <c r="AD1215" s="0" t="s">
        <v>54</v>
      </c>
      <c r="AG1215" s="0" t="s">
        <v>51</v>
      </c>
      <c r="AH1215" s="0" t="s">
        <v>51</v>
      </c>
    </row>
    <row r="1216" customFormat="false" ht="12.75" hidden="false" customHeight="true" outlineLevel="0" collapsed="false">
      <c r="G1216" s="20" t="s">
        <v>3610</v>
      </c>
      <c r="H1216" s="20"/>
      <c r="I1216" s="12" t="s">
        <v>3611</v>
      </c>
      <c r="J1216" s="12" t="s">
        <v>3612</v>
      </c>
      <c r="K1216" s="12" t="s">
        <v>647</v>
      </c>
      <c r="L1216" s="12" t="s">
        <v>647</v>
      </c>
      <c r="M1216" s="12" t="s">
        <v>76</v>
      </c>
      <c r="N1216" s="12" t="s">
        <v>64</v>
      </c>
      <c r="O1216" s="12" t="s">
        <v>77</v>
      </c>
      <c r="P1216" s="12" t="s">
        <v>51</v>
      </c>
      <c r="R1216" s="0" t="s">
        <v>95</v>
      </c>
      <c r="Z1216" s="0" t="s">
        <v>53</v>
      </c>
      <c r="AD1216" s="0" t="s">
        <v>54</v>
      </c>
      <c r="AG1216" s="0" t="s">
        <v>51</v>
      </c>
      <c r="AH1216" s="0" t="s">
        <v>51</v>
      </c>
    </row>
    <row r="1217" customFormat="false" ht="12.75" hidden="false" customHeight="true" outlineLevel="0" collapsed="false">
      <c r="G1217" s="20" t="s">
        <v>3613</v>
      </c>
      <c r="H1217" s="20"/>
      <c r="I1217" s="12" t="s">
        <v>3519</v>
      </c>
      <c r="J1217" s="12" t="s">
        <v>3614</v>
      </c>
      <c r="K1217" s="12" t="s">
        <v>647</v>
      </c>
      <c r="L1217" s="12" t="s">
        <v>647</v>
      </c>
      <c r="M1217" s="12" t="s">
        <v>76</v>
      </c>
      <c r="N1217" s="12" t="s">
        <v>64</v>
      </c>
      <c r="O1217" s="12" t="s">
        <v>77</v>
      </c>
      <c r="P1217" s="12" t="s">
        <v>51</v>
      </c>
      <c r="R1217" s="0" t="s">
        <v>95</v>
      </c>
      <c r="Z1217" s="0" t="s">
        <v>53</v>
      </c>
      <c r="AD1217" s="0" t="s">
        <v>54</v>
      </c>
      <c r="AG1217" s="0" t="s">
        <v>51</v>
      </c>
      <c r="AH1217" s="0" t="s">
        <v>51</v>
      </c>
    </row>
    <row r="1218" customFormat="false" ht="12.75" hidden="false" customHeight="true" outlineLevel="0" collapsed="false">
      <c r="G1218" s="20" t="s">
        <v>3615</v>
      </c>
      <c r="H1218" s="20"/>
      <c r="I1218" s="12" t="s">
        <v>3522</v>
      </c>
      <c r="J1218" s="12" t="s">
        <v>3616</v>
      </c>
      <c r="K1218" s="12" t="s">
        <v>647</v>
      </c>
      <c r="L1218" s="12" t="s">
        <v>647</v>
      </c>
      <c r="M1218" s="12" t="s">
        <v>76</v>
      </c>
      <c r="N1218" s="12" t="s">
        <v>64</v>
      </c>
      <c r="O1218" s="12" t="s">
        <v>77</v>
      </c>
      <c r="P1218" s="12" t="s">
        <v>51</v>
      </c>
      <c r="R1218" s="0" t="s">
        <v>95</v>
      </c>
      <c r="Z1218" s="0" t="s">
        <v>53</v>
      </c>
      <c r="AD1218" s="0" t="s">
        <v>54</v>
      </c>
      <c r="AG1218" s="0" t="s">
        <v>51</v>
      </c>
      <c r="AH1218" s="0" t="s">
        <v>51</v>
      </c>
    </row>
    <row r="1219" customFormat="false" ht="12.75" hidden="false" customHeight="true" outlineLevel="0" collapsed="false">
      <c r="D1219" s="15" t="s">
        <v>3617</v>
      </c>
      <c r="E1219" s="15"/>
      <c r="F1219" s="15"/>
      <c r="G1219" s="15"/>
      <c r="H1219" s="15"/>
      <c r="I1219" s="12"/>
      <c r="J1219" s="12" t="s">
        <v>3618</v>
      </c>
      <c r="K1219" s="12"/>
      <c r="L1219" s="12"/>
      <c r="M1219" s="12"/>
      <c r="N1219" s="12"/>
      <c r="O1219" s="12"/>
      <c r="P1219" s="12" t="s">
        <v>51</v>
      </c>
      <c r="R1219" s="0" t="s">
        <v>95</v>
      </c>
      <c r="Z1219" s="0" t="s">
        <v>53</v>
      </c>
      <c r="AD1219" s="0" t="s">
        <v>54</v>
      </c>
      <c r="AG1219" s="0" t="s">
        <v>51</v>
      </c>
      <c r="AH1219" s="0" t="s">
        <v>51</v>
      </c>
    </row>
    <row r="1220" customFormat="false" ht="12.75" hidden="false" customHeight="true" outlineLevel="0" collapsed="false">
      <c r="E1220" s="16" t="s">
        <v>3619</v>
      </c>
      <c r="F1220" s="16"/>
      <c r="G1220" s="16"/>
      <c r="H1220" s="16"/>
      <c r="I1220" s="12" t="s">
        <v>3620</v>
      </c>
      <c r="J1220" s="12" t="s">
        <v>3621</v>
      </c>
      <c r="K1220" s="12" t="s">
        <v>3622</v>
      </c>
      <c r="L1220" s="12"/>
      <c r="M1220" s="12" t="s">
        <v>63</v>
      </c>
      <c r="N1220" s="12" t="s">
        <v>64</v>
      </c>
      <c r="O1220" s="12"/>
      <c r="P1220" s="12" t="s">
        <v>51</v>
      </c>
      <c r="R1220" s="0" t="s">
        <v>95</v>
      </c>
      <c r="Z1220" s="0" t="s">
        <v>53</v>
      </c>
      <c r="AD1220" s="0" t="s">
        <v>54</v>
      </c>
      <c r="AG1220" s="0" t="s">
        <v>51</v>
      </c>
      <c r="AH1220" s="0" t="s">
        <v>51</v>
      </c>
    </row>
    <row r="1221" customFormat="false" ht="12.75" hidden="false" customHeight="true" outlineLevel="0" collapsed="false">
      <c r="F1221" s="19" t="s">
        <v>3623</v>
      </c>
      <c r="G1221" s="19"/>
      <c r="H1221" s="19"/>
      <c r="I1221" s="12" t="s">
        <v>3624</v>
      </c>
      <c r="J1221" s="12" t="s">
        <v>3625</v>
      </c>
      <c r="K1221" s="12" t="s">
        <v>3622</v>
      </c>
      <c r="L1221" s="12"/>
      <c r="M1221" s="12" t="s">
        <v>63</v>
      </c>
      <c r="N1221" s="12" t="s">
        <v>64</v>
      </c>
      <c r="O1221" s="12"/>
      <c r="P1221" s="12" t="s">
        <v>51</v>
      </c>
      <c r="R1221" s="0" t="s">
        <v>95</v>
      </c>
      <c r="Z1221" s="0" t="s">
        <v>53</v>
      </c>
      <c r="AD1221" s="0" t="s">
        <v>54</v>
      </c>
      <c r="AG1221" s="0" t="s">
        <v>51</v>
      </c>
      <c r="AH1221" s="0" t="s">
        <v>51</v>
      </c>
    </row>
    <row r="1222" customFormat="false" ht="12.75" hidden="false" customHeight="true" outlineLevel="0" collapsed="false">
      <c r="G1222" s="20" t="s">
        <v>3626</v>
      </c>
      <c r="H1222" s="20"/>
      <c r="I1222" s="12" t="s">
        <v>3627</v>
      </c>
      <c r="J1222" s="12" t="s">
        <v>3628</v>
      </c>
      <c r="K1222" s="12" t="s">
        <v>2181</v>
      </c>
      <c r="L1222" s="12" t="s">
        <v>2182</v>
      </c>
      <c r="M1222" s="12" t="s">
        <v>76</v>
      </c>
      <c r="N1222" s="12" t="s">
        <v>64</v>
      </c>
      <c r="O1222" s="12" t="s">
        <v>77</v>
      </c>
      <c r="P1222" s="12" t="s">
        <v>53</v>
      </c>
      <c r="R1222" s="0" t="s">
        <v>95</v>
      </c>
      <c r="Z1222" s="0" t="s">
        <v>53</v>
      </c>
      <c r="AD1222" s="0" t="s">
        <v>54</v>
      </c>
      <c r="AG1222" s="0" t="s">
        <v>51</v>
      </c>
      <c r="AH1222" s="0" t="s">
        <v>51</v>
      </c>
    </row>
    <row r="1223" customFormat="false" ht="12.75" hidden="false" customHeight="true" outlineLevel="0" collapsed="false">
      <c r="G1223" s="20" t="s">
        <v>3629</v>
      </c>
      <c r="H1223" s="20"/>
      <c r="I1223" s="12" t="s">
        <v>3630</v>
      </c>
      <c r="J1223" s="12" t="s">
        <v>3631</v>
      </c>
      <c r="K1223" s="12" t="s">
        <v>3632</v>
      </c>
      <c r="L1223" s="12" t="s">
        <v>3633</v>
      </c>
      <c r="M1223" s="12" t="s">
        <v>76</v>
      </c>
      <c r="N1223" s="12" t="s">
        <v>64</v>
      </c>
      <c r="O1223" s="12" t="s">
        <v>77</v>
      </c>
      <c r="P1223" s="12" t="s">
        <v>53</v>
      </c>
      <c r="R1223" s="0" t="s">
        <v>95</v>
      </c>
      <c r="Z1223" s="0" t="s">
        <v>53</v>
      </c>
      <c r="AD1223" s="0" t="s">
        <v>54</v>
      </c>
      <c r="AG1223" s="0" t="s">
        <v>51</v>
      </c>
      <c r="AH1223" s="0" t="s">
        <v>51</v>
      </c>
    </row>
    <row r="1224" customFormat="false" ht="12.75" hidden="false" customHeight="true" outlineLevel="0" collapsed="false">
      <c r="G1224" s="20" t="s">
        <v>3634</v>
      </c>
      <c r="H1224" s="20"/>
      <c r="I1224" s="12" t="s">
        <v>3635</v>
      </c>
      <c r="J1224" s="12" t="s">
        <v>3636</v>
      </c>
      <c r="K1224" s="12" t="s">
        <v>739</v>
      </c>
      <c r="L1224" s="12" t="s">
        <v>739</v>
      </c>
      <c r="M1224" s="12" t="s">
        <v>76</v>
      </c>
      <c r="N1224" s="12" t="s">
        <v>64</v>
      </c>
      <c r="O1224" s="12" t="s">
        <v>77</v>
      </c>
      <c r="P1224" s="12" t="s">
        <v>51</v>
      </c>
      <c r="R1224" s="0" t="s">
        <v>95</v>
      </c>
      <c r="Z1224" s="0" t="s">
        <v>53</v>
      </c>
      <c r="AD1224" s="0" t="s">
        <v>54</v>
      </c>
      <c r="AG1224" s="0" t="s">
        <v>51</v>
      </c>
      <c r="AH1224" s="0" t="s">
        <v>51</v>
      </c>
    </row>
    <row r="1225" customFormat="false" ht="12.75" hidden="false" customHeight="true" outlineLevel="0" collapsed="false">
      <c r="G1225" s="20" t="s">
        <v>3637</v>
      </c>
      <c r="H1225" s="20"/>
      <c r="I1225" s="12" t="s">
        <v>3638</v>
      </c>
      <c r="J1225" s="12" t="s">
        <v>3639</v>
      </c>
      <c r="K1225" s="12" t="s">
        <v>739</v>
      </c>
      <c r="L1225" s="12" t="s">
        <v>739</v>
      </c>
      <c r="M1225" s="12" t="s">
        <v>76</v>
      </c>
      <c r="N1225" s="12" t="s">
        <v>64</v>
      </c>
      <c r="O1225" s="12" t="s">
        <v>77</v>
      </c>
      <c r="P1225" s="12" t="s">
        <v>51</v>
      </c>
      <c r="R1225" s="0" t="s">
        <v>95</v>
      </c>
      <c r="Z1225" s="0" t="s">
        <v>53</v>
      </c>
      <c r="AD1225" s="0" t="s">
        <v>54</v>
      </c>
      <c r="AG1225" s="0" t="s">
        <v>51</v>
      </c>
      <c r="AH1225" s="0" t="s">
        <v>51</v>
      </c>
    </row>
    <row r="1226" customFormat="false" ht="12.75" hidden="false" customHeight="true" outlineLevel="0" collapsed="false">
      <c r="G1226" s="20" t="s">
        <v>3640</v>
      </c>
      <c r="H1226" s="20"/>
      <c r="I1226" s="12" t="s">
        <v>3641</v>
      </c>
      <c r="J1226" s="12" t="s">
        <v>3642</v>
      </c>
      <c r="K1226" s="12" t="s">
        <v>739</v>
      </c>
      <c r="L1226" s="12" t="s">
        <v>739</v>
      </c>
      <c r="M1226" s="12" t="s">
        <v>76</v>
      </c>
      <c r="N1226" s="12" t="s">
        <v>64</v>
      </c>
      <c r="O1226" s="12" t="s">
        <v>77</v>
      </c>
      <c r="P1226" s="12" t="s">
        <v>51</v>
      </c>
      <c r="R1226" s="0" t="s">
        <v>95</v>
      </c>
      <c r="Z1226" s="0" t="s">
        <v>53</v>
      </c>
      <c r="AD1226" s="0" t="s">
        <v>54</v>
      </c>
      <c r="AG1226" s="0" t="s">
        <v>51</v>
      </c>
      <c r="AH1226" s="0" t="s">
        <v>51</v>
      </c>
    </row>
    <row r="1227" customFormat="false" ht="12.75" hidden="false" customHeight="true" outlineLevel="0" collapsed="false">
      <c r="G1227" s="20" t="s">
        <v>3643</v>
      </c>
      <c r="H1227" s="20"/>
      <c r="I1227" s="12" t="s">
        <v>3644</v>
      </c>
      <c r="J1227" s="12" t="s">
        <v>3645</v>
      </c>
      <c r="K1227" s="12" t="s">
        <v>739</v>
      </c>
      <c r="L1227" s="12" t="s">
        <v>739</v>
      </c>
      <c r="M1227" s="12" t="s">
        <v>76</v>
      </c>
      <c r="N1227" s="12" t="s">
        <v>64</v>
      </c>
      <c r="O1227" s="12" t="s">
        <v>77</v>
      </c>
      <c r="P1227" s="12" t="s">
        <v>51</v>
      </c>
      <c r="R1227" s="0" t="s">
        <v>95</v>
      </c>
      <c r="Z1227" s="0" t="s">
        <v>53</v>
      </c>
      <c r="AD1227" s="0" t="s">
        <v>54</v>
      </c>
      <c r="AG1227" s="0" t="s">
        <v>51</v>
      </c>
      <c r="AH1227" s="0" t="s">
        <v>51</v>
      </c>
    </row>
    <row r="1228" customFormat="false" ht="12.75" hidden="false" customHeight="true" outlineLevel="0" collapsed="false">
      <c r="G1228" s="20" t="s">
        <v>3646</v>
      </c>
      <c r="H1228" s="20"/>
      <c r="I1228" s="12" t="s">
        <v>3647</v>
      </c>
      <c r="J1228" s="12" t="s">
        <v>3648</v>
      </c>
      <c r="K1228" s="12" t="s">
        <v>739</v>
      </c>
      <c r="L1228" s="12" t="s">
        <v>739</v>
      </c>
      <c r="M1228" s="12" t="s">
        <v>76</v>
      </c>
      <c r="N1228" s="12" t="s">
        <v>64</v>
      </c>
      <c r="O1228" s="12" t="s">
        <v>77</v>
      </c>
      <c r="P1228" s="12" t="s">
        <v>51</v>
      </c>
      <c r="R1228" s="0" t="s">
        <v>95</v>
      </c>
      <c r="Z1228" s="0" t="s">
        <v>53</v>
      </c>
      <c r="AD1228" s="0" t="s">
        <v>54</v>
      </c>
      <c r="AG1228" s="0" t="s">
        <v>51</v>
      </c>
      <c r="AH1228" s="0" t="s">
        <v>51</v>
      </c>
    </row>
    <row r="1229" customFormat="false" ht="12.75" hidden="false" customHeight="true" outlineLevel="0" collapsed="false">
      <c r="G1229" s="20" t="s">
        <v>3649</v>
      </c>
      <c r="H1229" s="20"/>
      <c r="I1229" s="12" t="s">
        <v>3650</v>
      </c>
      <c r="J1229" s="12" t="s">
        <v>3651</v>
      </c>
      <c r="K1229" s="12" t="s">
        <v>739</v>
      </c>
      <c r="L1229" s="12" t="s">
        <v>739</v>
      </c>
      <c r="M1229" s="12" t="s">
        <v>76</v>
      </c>
      <c r="N1229" s="12" t="s">
        <v>64</v>
      </c>
      <c r="O1229" s="12" t="s">
        <v>77</v>
      </c>
      <c r="P1229" s="12" t="s">
        <v>51</v>
      </c>
      <c r="R1229" s="0" t="s">
        <v>95</v>
      </c>
      <c r="Z1229" s="0" t="s">
        <v>53</v>
      </c>
      <c r="AD1229" s="0" t="s">
        <v>54</v>
      </c>
      <c r="AG1229" s="0" t="s">
        <v>51</v>
      </c>
      <c r="AH1229" s="0" t="s">
        <v>51</v>
      </c>
    </row>
    <row r="1230" customFormat="false" ht="12.75" hidden="false" customHeight="true" outlineLevel="0" collapsed="false">
      <c r="G1230" s="20" t="s">
        <v>3652</v>
      </c>
      <c r="H1230" s="20"/>
      <c r="I1230" s="12" t="s">
        <v>3653</v>
      </c>
      <c r="J1230" s="12" t="s">
        <v>3654</v>
      </c>
      <c r="K1230" s="12" t="s">
        <v>739</v>
      </c>
      <c r="L1230" s="12" t="s">
        <v>739</v>
      </c>
      <c r="M1230" s="12" t="s">
        <v>76</v>
      </c>
      <c r="N1230" s="12" t="s">
        <v>64</v>
      </c>
      <c r="O1230" s="12" t="s">
        <v>77</v>
      </c>
      <c r="P1230" s="12" t="s">
        <v>51</v>
      </c>
      <c r="R1230" s="0" t="s">
        <v>95</v>
      </c>
      <c r="Z1230" s="0" t="s">
        <v>53</v>
      </c>
      <c r="AD1230" s="0" t="s">
        <v>54</v>
      </c>
      <c r="AG1230" s="0" t="s">
        <v>51</v>
      </c>
      <c r="AH1230" s="0" t="s">
        <v>51</v>
      </c>
    </row>
    <row r="1231" customFormat="false" ht="12.75" hidden="false" customHeight="true" outlineLevel="0" collapsed="false">
      <c r="G1231" s="20" t="s">
        <v>3655</v>
      </c>
      <c r="H1231" s="20"/>
      <c r="I1231" s="12" t="s">
        <v>3656</v>
      </c>
      <c r="J1231" s="12" t="s">
        <v>3657</v>
      </c>
      <c r="K1231" s="12" t="s">
        <v>739</v>
      </c>
      <c r="L1231" s="12" t="s">
        <v>739</v>
      </c>
      <c r="M1231" s="12" t="s">
        <v>76</v>
      </c>
      <c r="N1231" s="12" t="s">
        <v>64</v>
      </c>
      <c r="O1231" s="12" t="s">
        <v>77</v>
      </c>
      <c r="P1231" s="12" t="s">
        <v>51</v>
      </c>
      <c r="R1231" s="0" t="s">
        <v>95</v>
      </c>
      <c r="Z1231" s="0" t="s">
        <v>53</v>
      </c>
      <c r="AD1231" s="0" t="s">
        <v>54</v>
      </c>
      <c r="AG1231" s="0" t="s">
        <v>51</v>
      </c>
      <c r="AH1231" s="0" t="s">
        <v>51</v>
      </c>
    </row>
    <row r="1232" customFormat="false" ht="12.75" hidden="false" customHeight="true" outlineLevel="0" collapsed="false">
      <c r="G1232" s="20" t="s">
        <v>3658</v>
      </c>
      <c r="H1232" s="20"/>
      <c r="I1232" s="12" t="s">
        <v>3659</v>
      </c>
      <c r="J1232" s="12" t="s">
        <v>3660</v>
      </c>
      <c r="K1232" s="12" t="s">
        <v>3661</v>
      </c>
      <c r="L1232" s="12" t="s">
        <v>3661</v>
      </c>
      <c r="M1232" s="12" t="s">
        <v>76</v>
      </c>
      <c r="N1232" s="12" t="s">
        <v>64</v>
      </c>
      <c r="O1232" s="12" t="s">
        <v>77</v>
      </c>
      <c r="P1232" s="12" t="s">
        <v>51</v>
      </c>
      <c r="R1232" s="0" t="s">
        <v>95</v>
      </c>
      <c r="Z1232" s="0" t="s">
        <v>53</v>
      </c>
      <c r="AD1232" s="0" t="s">
        <v>54</v>
      </c>
      <c r="AG1232" s="0" t="s">
        <v>51</v>
      </c>
      <c r="AH1232" s="0" t="s">
        <v>51</v>
      </c>
    </row>
    <row r="1233" customFormat="false" ht="12.75" hidden="false" customHeight="true" outlineLevel="0" collapsed="false">
      <c r="G1233" s="20" t="s">
        <v>3662</v>
      </c>
      <c r="H1233" s="20"/>
      <c r="I1233" s="12" t="s">
        <v>3663</v>
      </c>
      <c r="J1233" s="12" t="s">
        <v>3664</v>
      </c>
      <c r="K1233" s="12" t="s">
        <v>3665</v>
      </c>
      <c r="L1233" s="12" t="s">
        <v>3666</v>
      </c>
      <c r="M1233" s="12" t="s">
        <v>76</v>
      </c>
      <c r="N1233" s="12" t="s">
        <v>64</v>
      </c>
      <c r="O1233" s="12" t="s">
        <v>77</v>
      </c>
      <c r="P1233" s="12" t="s">
        <v>53</v>
      </c>
      <c r="R1233" s="0" t="s">
        <v>95</v>
      </c>
      <c r="Z1233" s="0" t="s">
        <v>53</v>
      </c>
      <c r="AD1233" s="0" t="s">
        <v>54</v>
      </c>
      <c r="AG1233" s="0" t="s">
        <v>51</v>
      </c>
      <c r="AH1233" s="0" t="s">
        <v>51</v>
      </c>
    </row>
    <row r="1234" customFormat="false" ht="12.75" hidden="false" customHeight="true" outlineLevel="0" collapsed="false">
      <c r="G1234" s="20" t="s">
        <v>3667</v>
      </c>
      <c r="H1234" s="20"/>
      <c r="I1234" s="12" t="s">
        <v>3668</v>
      </c>
      <c r="J1234" s="12" t="s">
        <v>3669</v>
      </c>
      <c r="K1234" s="12" t="s">
        <v>1959</v>
      </c>
      <c r="L1234" s="12" t="s">
        <v>1959</v>
      </c>
      <c r="M1234" s="12" t="s">
        <v>76</v>
      </c>
      <c r="N1234" s="12" t="s">
        <v>64</v>
      </c>
      <c r="O1234" s="12" t="s">
        <v>77</v>
      </c>
      <c r="P1234" s="12" t="s">
        <v>51</v>
      </c>
      <c r="R1234" s="0" t="s">
        <v>95</v>
      </c>
      <c r="Z1234" s="0" t="s">
        <v>53</v>
      </c>
      <c r="AD1234" s="0" t="s">
        <v>54</v>
      </c>
      <c r="AG1234" s="0" t="s">
        <v>51</v>
      </c>
      <c r="AH1234" s="0" t="s">
        <v>51</v>
      </c>
    </row>
    <row r="1235" customFormat="false" ht="12.75" hidden="false" customHeight="true" outlineLevel="0" collapsed="false">
      <c r="G1235" s="20" t="s">
        <v>3670</v>
      </c>
      <c r="H1235" s="20"/>
      <c r="I1235" s="12" t="s">
        <v>3671</v>
      </c>
      <c r="J1235" s="12" t="s">
        <v>3672</v>
      </c>
      <c r="K1235" s="12" t="s">
        <v>1959</v>
      </c>
      <c r="L1235" s="12" t="s">
        <v>1959</v>
      </c>
      <c r="M1235" s="12" t="s">
        <v>76</v>
      </c>
      <c r="N1235" s="12" t="s">
        <v>64</v>
      </c>
      <c r="O1235" s="12" t="s">
        <v>77</v>
      </c>
      <c r="P1235" s="12" t="s">
        <v>51</v>
      </c>
      <c r="R1235" s="0" t="s">
        <v>95</v>
      </c>
      <c r="Z1235" s="0" t="s">
        <v>53</v>
      </c>
      <c r="AD1235" s="0" t="s">
        <v>54</v>
      </c>
      <c r="AG1235" s="0" t="s">
        <v>51</v>
      </c>
      <c r="AH1235" s="0" t="s">
        <v>51</v>
      </c>
    </row>
    <row r="1236" customFormat="false" ht="12.75" hidden="false" customHeight="true" outlineLevel="0" collapsed="false">
      <c r="D1236" s="15" t="s">
        <v>3673</v>
      </c>
      <c r="E1236" s="15"/>
      <c r="F1236" s="15"/>
      <c r="G1236" s="15"/>
      <c r="H1236" s="15"/>
      <c r="I1236" s="12"/>
      <c r="J1236" s="12" t="s">
        <v>3674</v>
      </c>
      <c r="K1236" s="12"/>
      <c r="L1236" s="12"/>
      <c r="M1236" s="12"/>
      <c r="N1236" s="12"/>
      <c r="O1236" s="12"/>
      <c r="P1236" s="12" t="s">
        <v>51</v>
      </c>
      <c r="R1236" s="0" t="s">
        <v>95</v>
      </c>
      <c r="Z1236" s="0" t="s">
        <v>53</v>
      </c>
      <c r="AD1236" s="0" t="s">
        <v>54</v>
      </c>
      <c r="AG1236" s="0" t="s">
        <v>51</v>
      </c>
      <c r="AH1236" s="0" t="s">
        <v>51</v>
      </c>
    </row>
    <row r="1237" customFormat="false" ht="12.75" hidden="false" customHeight="true" outlineLevel="0" collapsed="false">
      <c r="E1237" s="16" t="s">
        <v>3675</v>
      </c>
      <c r="F1237" s="16"/>
      <c r="G1237" s="16"/>
      <c r="H1237" s="16"/>
      <c r="I1237" s="12" t="s">
        <v>3676</v>
      </c>
      <c r="J1237" s="12" t="s">
        <v>3677</v>
      </c>
      <c r="K1237" s="12" t="s">
        <v>3678</v>
      </c>
      <c r="L1237" s="12"/>
      <c r="M1237" s="12" t="s">
        <v>63</v>
      </c>
      <c r="N1237" s="12" t="s">
        <v>64</v>
      </c>
      <c r="O1237" s="12"/>
      <c r="P1237" s="12" t="s">
        <v>51</v>
      </c>
      <c r="R1237" s="0" t="s">
        <v>95</v>
      </c>
      <c r="Z1237" s="0" t="s">
        <v>53</v>
      </c>
      <c r="AD1237" s="0" t="s">
        <v>54</v>
      </c>
      <c r="AG1237" s="0" t="s">
        <v>51</v>
      </c>
      <c r="AH1237" s="0" t="s">
        <v>51</v>
      </c>
    </row>
    <row r="1238" customFormat="false" ht="12.75" hidden="false" customHeight="true" outlineLevel="0" collapsed="false">
      <c r="F1238" s="19" t="s">
        <v>3679</v>
      </c>
      <c r="G1238" s="19"/>
      <c r="H1238" s="19"/>
      <c r="I1238" s="12" t="s">
        <v>3680</v>
      </c>
      <c r="J1238" s="12" t="s">
        <v>3681</v>
      </c>
      <c r="K1238" s="12" t="s">
        <v>3678</v>
      </c>
      <c r="L1238" s="12"/>
      <c r="M1238" s="12" t="s">
        <v>63</v>
      </c>
      <c r="N1238" s="12" t="s">
        <v>64</v>
      </c>
      <c r="O1238" s="12"/>
      <c r="P1238" s="12" t="s">
        <v>51</v>
      </c>
      <c r="R1238" s="0" t="s">
        <v>95</v>
      </c>
      <c r="Z1238" s="0" t="s">
        <v>53</v>
      </c>
      <c r="AD1238" s="0" t="s">
        <v>54</v>
      </c>
      <c r="AG1238" s="0" t="s">
        <v>51</v>
      </c>
      <c r="AH1238" s="0" t="s">
        <v>51</v>
      </c>
    </row>
    <row r="1239" customFormat="false" ht="12.75" hidden="false" customHeight="true" outlineLevel="0" collapsed="false">
      <c r="G1239" s="20" t="s">
        <v>3682</v>
      </c>
      <c r="H1239" s="20"/>
      <c r="I1239" s="12" t="s">
        <v>3683</v>
      </c>
      <c r="J1239" s="12" t="s">
        <v>3684</v>
      </c>
      <c r="K1239" s="12" t="s">
        <v>75</v>
      </c>
      <c r="L1239" s="12" t="s">
        <v>75</v>
      </c>
      <c r="M1239" s="12" t="s">
        <v>63</v>
      </c>
      <c r="N1239" s="12" t="s">
        <v>64</v>
      </c>
      <c r="O1239" s="12" t="s">
        <v>77</v>
      </c>
      <c r="P1239" s="12" t="s">
        <v>53</v>
      </c>
      <c r="R1239" s="0" t="s">
        <v>95</v>
      </c>
      <c r="Z1239" s="0" t="s">
        <v>53</v>
      </c>
      <c r="AD1239" s="0" t="s">
        <v>54</v>
      </c>
      <c r="AG1239" s="0" t="s">
        <v>51</v>
      </c>
      <c r="AH1239" s="0" t="s">
        <v>51</v>
      </c>
    </row>
    <row r="1240" customFormat="false" ht="12.75" hidden="false" customHeight="true" outlineLevel="0" collapsed="false">
      <c r="G1240" s="20" t="s">
        <v>3685</v>
      </c>
      <c r="H1240" s="20"/>
      <c r="I1240" s="12" t="s">
        <v>2335</v>
      </c>
      <c r="J1240" s="12" t="s">
        <v>3686</v>
      </c>
      <c r="K1240" s="12" t="s">
        <v>739</v>
      </c>
      <c r="L1240" s="12" t="s">
        <v>739</v>
      </c>
      <c r="M1240" s="12" t="s">
        <v>76</v>
      </c>
      <c r="N1240" s="12" t="s">
        <v>64</v>
      </c>
      <c r="O1240" s="12" t="s">
        <v>77</v>
      </c>
      <c r="P1240" s="12" t="s">
        <v>51</v>
      </c>
      <c r="R1240" s="0" t="s">
        <v>95</v>
      </c>
      <c r="Z1240" s="0" t="s">
        <v>53</v>
      </c>
      <c r="AD1240" s="0" t="s">
        <v>54</v>
      </c>
      <c r="AG1240" s="0" t="s">
        <v>51</v>
      </c>
      <c r="AH1240" s="0" t="s">
        <v>51</v>
      </c>
    </row>
    <row r="1241" customFormat="false" ht="12.75" hidden="false" customHeight="true" outlineLevel="0" collapsed="false">
      <c r="D1241" s="15" t="s">
        <v>3687</v>
      </c>
      <c r="E1241" s="15"/>
      <c r="F1241" s="15"/>
      <c r="G1241" s="15"/>
      <c r="H1241" s="15"/>
      <c r="I1241" s="12"/>
      <c r="J1241" s="12" t="s">
        <v>3688</v>
      </c>
      <c r="K1241" s="12"/>
      <c r="L1241" s="12"/>
      <c r="M1241" s="12"/>
      <c r="N1241" s="12"/>
      <c r="O1241" s="12"/>
      <c r="P1241" s="12" t="s">
        <v>51</v>
      </c>
      <c r="R1241" s="0" t="s">
        <v>95</v>
      </c>
      <c r="Z1241" s="0" t="s">
        <v>53</v>
      </c>
      <c r="AD1241" s="0" t="s">
        <v>54</v>
      </c>
      <c r="AG1241" s="0" t="s">
        <v>51</v>
      </c>
      <c r="AH1241" s="0" t="s">
        <v>51</v>
      </c>
    </row>
    <row r="1242" customFormat="false" ht="12.75" hidden="false" customHeight="true" outlineLevel="0" collapsed="false">
      <c r="E1242" s="16" t="s">
        <v>3689</v>
      </c>
      <c r="F1242" s="16"/>
      <c r="G1242" s="16"/>
      <c r="H1242" s="16"/>
      <c r="I1242" s="12" t="s">
        <v>3690</v>
      </c>
      <c r="J1242" s="12" t="s">
        <v>3691</v>
      </c>
      <c r="K1242" s="12" t="s">
        <v>3692</v>
      </c>
      <c r="L1242" s="12"/>
      <c r="M1242" s="12" t="s">
        <v>63</v>
      </c>
      <c r="N1242" s="12" t="s">
        <v>64</v>
      </c>
      <c r="O1242" s="12"/>
      <c r="P1242" s="12" t="s">
        <v>51</v>
      </c>
      <c r="R1242" s="0" t="s">
        <v>95</v>
      </c>
      <c r="Z1242" s="0" t="s">
        <v>53</v>
      </c>
      <c r="AD1242" s="0" t="s">
        <v>54</v>
      </c>
      <c r="AG1242" s="0" t="s">
        <v>51</v>
      </c>
      <c r="AH1242" s="0" t="s">
        <v>51</v>
      </c>
    </row>
    <row r="1243" customFormat="false" ht="12.75" hidden="false" customHeight="true" outlineLevel="0" collapsed="false">
      <c r="F1243" s="19" t="s">
        <v>3693</v>
      </c>
      <c r="G1243" s="19"/>
      <c r="H1243" s="19"/>
      <c r="I1243" s="12" t="s">
        <v>3694</v>
      </c>
      <c r="J1243" s="12" t="s">
        <v>3695</v>
      </c>
      <c r="K1243" s="12" t="s">
        <v>3692</v>
      </c>
      <c r="L1243" s="12"/>
      <c r="M1243" s="12" t="s">
        <v>63</v>
      </c>
      <c r="N1243" s="12" t="s">
        <v>64</v>
      </c>
      <c r="O1243" s="12"/>
      <c r="P1243" s="12" t="s">
        <v>51</v>
      </c>
      <c r="R1243" s="0" t="s">
        <v>95</v>
      </c>
      <c r="Z1243" s="0" t="s">
        <v>53</v>
      </c>
      <c r="AD1243" s="0" t="s">
        <v>54</v>
      </c>
      <c r="AG1243" s="0" t="s">
        <v>51</v>
      </c>
      <c r="AH1243" s="0" t="s">
        <v>51</v>
      </c>
    </row>
    <row r="1244" customFormat="false" ht="12.75" hidden="false" customHeight="true" outlineLevel="0" collapsed="false">
      <c r="G1244" s="20" t="s">
        <v>3696</v>
      </c>
      <c r="H1244" s="20"/>
      <c r="I1244" s="12" t="s">
        <v>3697</v>
      </c>
      <c r="J1244" s="12" t="s">
        <v>3698</v>
      </c>
      <c r="K1244" s="12" t="s">
        <v>2971</v>
      </c>
      <c r="L1244" s="12" t="s">
        <v>2972</v>
      </c>
      <c r="M1244" s="12" t="s">
        <v>108</v>
      </c>
      <c r="N1244" s="12" t="s">
        <v>64</v>
      </c>
      <c r="O1244" s="12" t="s">
        <v>77</v>
      </c>
      <c r="P1244" s="12" t="s">
        <v>51</v>
      </c>
      <c r="R1244" s="0" t="s">
        <v>95</v>
      </c>
      <c r="Z1244" s="0" t="s">
        <v>53</v>
      </c>
      <c r="AD1244" s="0" t="s">
        <v>54</v>
      </c>
      <c r="AG1244" s="0" t="s">
        <v>51</v>
      </c>
      <c r="AH1244" s="0" t="s">
        <v>51</v>
      </c>
    </row>
    <row r="1245" customFormat="false" ht="12.75" hidden="false" customHeight="true" outlineLevel="0" collapsed="false">
      <c r="D1245" s="15" t="s">
        <v>3699</v>
      </c>
      <c r="E1245" s="15"/>
      <c r="F1245" s="15"/>
      <c r="G1245" s="15"/>
      <c r="H1245" s="15"/>
      <c r="I1245" s="12"/>
      <c r="J1245" s="12" t="s">
        <v>3700</v>
      </c>
      <c r="K1245" s="12"/>
      <c r="L1245" s="12"/>
      <c r="M1245" s="12"/>
      <c r="N1245" s="12"/>
      <c r="O1245" s="12"/>
      <c r="P1245" s="12" t="s">
        <v>51</v>
      </c>
      <c r="R1245" s="0" t="s">
        <v>95</v>
      </c>
      <c r="Z1245" s="0" t="s">
        <v>53</v>
      </c>
      <c r="AD1245" s="0" t="s">
        <v>54</v>
      </c>
      <c r="AG1245" s="0" t="s">
        <v>51</v>
      </c>
      <c r="AH1245" s="0" t="s">
        <v>51</v>
      </c>
    </row>
    <row r="1246" customFormat="false" ht="12.75" hidden="false" customHeight="true" outlineLevel="0" collapsed="false">
      <c r="E1246" s="16" t="s">
        <v>3701</v>
      </c>
      <c r="F1246" s="16"/>
      <c r="G1246" s="16"/>
      <c r="H1246" s="16"/>
      <c r="I1246" s="12" t="s">
        <v>3702</v>
      </c>
      <c r="J1246" s="12" t="s">
        <v>3703</v>
      </c>
      <c r="K1246" s="12" t="s">
        <v>3704</v>
      </c>
      <c r="L1246" s="12"/>
      <c r="M1246" s="12" t="s">
        <v>63</v>
      </c>
      <c r="N1246" s="12" t="s">
        <v>64</v>
      </c>
      <c r="O1246" s="12"/>
      <c r="P1246" s="12" t="s">
        <v>51</v>
      </c>
      <c r="R1246" s="0" t="s">
        <v>95</v>
      </c>
      <c r="Z1246" s="0" t="s">
        <v>53</v>
      </c>
      <c r="AD1246" s="0" t="s">
        <v>54</v>
      </c>
      <c r="AG1246" s="0" t="s">
        <v>51</v>
      </c>
      <c r="AH1246" s="0" t="s">
        <v>51</v>
      </c>
    </row>
    <row r="1247" customFormat="false" ht="12.75" hidden="false" customHeight="true" outlineLevel="0" collapsed="false">
      <c r="F1247" s="19" t="s">
        <v>3705</v>
      </c>
      <c r="G1247" s="19"/>
      <c r="H1247" s="19"/>
      <c r="I1247" s="12" t="s">
        <v>3706</v>
      </c>
      <c r="J1247" s="12" t="s">
        <v>3707</v>
      </c>
      <c r="K1247" s="12" t="s">
        <v>3704</v>
      </c>
      <c r="L1247" s="12"/>
      <c r="M1247" s="12" t="s">
        <v>63</v>
      </c>
      <c r="N1247" s="12" t="s">
        <v>64</v>
      </c>
      <c r="O1247" s="12"/>
      <c r="P1247" s="12" t="s">
        <v>51</v>
      </c>
      <c r="R1247" s="0" t="s">
        <v>95</v>
      </c>
      <c r="Z1247" s="0" t="s">
        <v>53</v>
      </c>
      <c r="AD1247" s="0" t="s">
        <v>54</v>
      </c>
      <c r="AG1247" s="0" t="s">
        <v>51</v>
      </c>
      <c r="AH1247" s="0" t="s">
        <v>51</v>
      </c>
    </row>
    <row r="1248" customFormat="false" ht="12.75" hidden="false" customHeight="true" outlineLevel="0" collapsed="false">
      <c r="G1248" s="20" t="s">
        <v>3708</v>
      </c>
      <c r="H1248" s="20"/>
      <c r="I1248" s="12" t="s">
        <v>3709</v>
      </c>
      <c r="J1248" s="12" t="s">
        <v>3710</v>
      </c>
      <c r="K1248" s="12" t="s">
        <v>2232</v>
      </c>
      <c r="L1248" s="12" t="s">
        <v>2233</v>
      </c>
      <c r="M1248" s="12" t="s">
        <v>76</v>
      </c>
      <c r="N1248" s="12" t="s">
        <v>64</v>
      </c>
      <c r="O1248" s="12" t="s">
        <v>77</v>
      </c>
      <c r="P1248" s="12" t="s">
        <v>53</v>
      </c>
      <c r="R1248" s="0" t="s">
        <v>95</v>
      </c>
      <c r="Z1248" s="0" t="s">
        <v>53</v>
      </c>
      <c r="AD1248" s="0" t="s">
        <v>54</v>
      </c>
      <c r="AG1248" s="0" t="s">
        <v>51</v>
      </c>
      <c r="AH1248" s="0" t="s">
        <v>51</v>
      </c>
    </row>
    <row r="1249" customFormat="false" ht="12.75" hidden="false" customHeight="true" outlineLevel="0" collapsed="false">
      <c r="G1249" s="20" t="s">
        <v>3711</v>
      </c>
      <c r="H1249" s="20"/>
      <c r="I1249" s="12" t="s">
        <v>3712</v>
      </c>
      <c r="J1249" s="12" t="s">
        <v>3713</v>
      </c>
      <c r="K1249" s="12" t="s">
        <v>2066</v>
      </c>
      <c r="L1249" s="12" t="s">
        <v>2066</v>
      </c>
      <c r="M1249" s="12" t="s">
        <v>76</v>
      </c>
      <c r="N1249" s="12" t="s">
        <v>64</v>
      </c>
      <c r="O1249" s="12" t="s">
        <v>77</v>
      </c>
      <c r="P1249" s="12" t="s">
        <v>51</v>
      </c>
      <c r="R1249" s="0" t="s">
        <v>95</v>
      </c>
      <c r="Z1249" s="0" t="s">
        <v>53</v>
      </c>
      <c r="AD1249" s="0" t="s">
        <v>54</v>
      </c>
      <c r="AG1249" s="0" t="s">
        <v>51</v>
      </c>
      <c r="AH1249" s="0" t="s">
        <v>51</v>
      </c>
    </row>
    <row r="1250" customFormat="false" ht="12.75" hidden="false" customHeight="true" outlineLevel="0" collapsed="false">
      <c r="G1250" s="20" t="s">
        <v>3714</v>
      </c>
      <c r="H1250" s="20"/>
      <c r="I1250" s="12" t="s">
        <v>3712</v>
      </c>
      <c r="J1250" s="12" t="s">
        <v>3715</v>
      </c>
      <c r="K1250" s="12" t="s">
        <v>2066</v>
      </c>
      <c r="L1250" s="12" t="s">
        <v>2066</v>
      </c>
      <c r="M1250" s="12" t="s">
        <v>76</v>
      </c>
      <c r="N1250" s="12" t="s">
        <v>64</v>
      </c>
      <c r="O1250" s="12" t="s">
        <v>77</v>
      </c>
      <c r="P1250" s="12" t="s">
        <v>51</v>
      </c>
      <c r="R1250" s="0" t="s">
        <v>95</v>
      </c>
      <c r="Z1250" s="0" t="s">
        <v>53</v>
      </c>
      <c r="AD1250" s="0" t="s">
        <v>54</v>
      </c>
      <c r="AG1250" s="0" t="s">
        <v>51</v>
      </c>
      <c r="AH1250" s="0" t="s">
        <v>51</v>
      </c>
    </row>
    <row r="1251" customFormat="false" ht="12.75" hidden="false" customHeight="true" outlineLevel="0" collapsed="false">
      <c r="D1251" s="15" t="s">
        <v>3716</v>
      </c>
      <c r="E1251" s="15"/>
      <c r="F1251" s="15"/>
      <c r="G1251" s="15"/>
      <c r="H1251" s="15"/>
      <c r="I1251" s="12"/>
      <c r="J1251" s="12" t="s">
        <v>3717</v>
      </c>
      <c r="K1251" s="12"/>
      <c r="L1251" s="12"/>
      <c r="M1251" s="12"/>
      <c r="N1251" s="12"/>
      <c r="O1251" s="12"/>
      <c r="P1251" s="12" t="s">
        <v>51</v>
      </c>
      <c r="R1251" s="0" t="s">
        <v>95</v>
      </c>
      <c r="Z1251" s="0" t="s">
        <v>53</v>
      </c>
      <c r="AD1251" s="0" t="s">
        <v>54</v>
      </c>
      <c r="AG1251" s="0" t="s">
        <v>51</v>
      </c>
      <c r="AH1251" s="0" t="s">
        <v>51</v>
      </c>
    </row>
    <row r="1252" customFormat="false" ht="12.75" hidden="false" customHeight="true" outlineLevel="0" collapsed="false">
      <c r="E1252" s="16" t="s">
        <v>3718</v>
      </c>
      <c r="F1252" s="16"/>
      <c r="G1252" s="16"/>
      <c r="H1252" s="16"/>
      <c r="I1252" s="12" t="s">
        <v>3719</v>
      </c>
      <c r="J1252" s="12" t="s">
        <v>3720</v>
      </c>
      <c r="K1252" s="12" t="s">
        <v>3721</v>
      </c>
      <c r="L1252" s="12"/>
      <c r="M1252" s="12" t="s">
        <v>63</v>
      </c>
      <c r="N1252" s="12" t="s">
        <v>64</v>
      </c>
      <c r="O1252" s="12"/>
      <c r="P1252" s="12" t="s">
        <v>51</v>
      </c>
      <c r="R1252" s="0" t="s">
        <v>95</v>
      </c>
      <c r="Z1252" s="0" t="s">
        <v>53</v>
      </c>
      <c r="AD1252" s="0" t="s">
        <v>54</v>
      </c>
      <c r="AG1252" s="0" t="s">
        <v>51</v>
      </c>
      <c r="AH1252" s="0" t="s">
        <v>51</v>
      </c>
    </row>
    <row r="1253" customFormat="false" ht="12.75" hidden="false" customHeight="true" outlineLevel="0" collapsed="false">
      <c r="F1253" s="19" t="s">
        <v>3722</v>
      </c>
      <c r="G1253" s="19"/>
      <c r="H1253" s="19"/>
      <c r="I1253" s="12" t="s">
        <v>3723</v>
      </c>
      <c r="J1253" s="12" t="s">
        <v>3724</v>
      </c>
      <c r="K1253" s="12" t="s">
        <v>3721</v>
      </c>
      <c r="L1253" s="12"/>
      <c r="M1253" s="12" t="s">
        <v>63</v>
      </c>
      <c r="N1253" s="12" t="s">
        <v>64</v>
      </c>
      <c r="O1253" s="12"/>
      <c r="P1253" s="12" t="s">
        <v>51</v>
      </c>
      <c r="R1253" s="0" t="s">
        <v>95</v>
      </c>
      <c r="Z1253" s="0" t="s">
        <v>53</v>
      </c>
      <c r="AD1253" s="0" t="s">
        <v>54</v>
      </c>
      <c r="AG1253" s="0" t="s">
        <v>51</v>
      </c>
      <c r="AH1253" s="0" t="s">
        <v>51</v>
      </c>
    </row>
    <row r="1254" customFormat="false" ht="12.75" hidden="false" customHeight="true" outlineLevel="0" collapsed="false">
      <c r="G1254" s="20" t="s">
        <v>3725</v>
      </c>
      <c r="H1254" s="20"/>
      <c r="I1254" s="12" t="s">
        <v>3726</v>
      </c>
      <c r="J1254" s="12" t="s">
        <v>3727</v>
      </c>
      <c r="K1254" s="12" t="s">
        <v>2066</v>
      </c>
      <c r="L1254" s="12" t="s">
        <v>2066</v>
      </c>
      <c r="M1254" s="12" t="s">
        <v>76</v>
      </c>
      <c r="N1254" s="12" t="s">
        <v>64</v>
      </c>
      <c r="O1254" s="12" t="s">
        <v>77</v>
      </c>
      <c r="P1254" s="12" t="s">
        <v>53</v>
      </c>
      <c r="R1254" s="0" t="s">
        <v>95</v>
      </c>
      <c r="Z1254" s="0" t="s">
        <v>53</v>
      </c>
      <c r="AD1254" s="0" t="s">
        <v>54</v>
      </c>
      <c r="AG1254" s="0" t="s">
        <v>51</v>
      </c>
      <c r="AH1254" s="0" t="s">
        <v>51</v>
      </c>
    </row>
    <row r="1255" customFormat="false" ht="12.75" hidden="false" customHeight="true" outlineLevel="0" collapsed="false">
      <c r="G1255" s="20" t="s">
        <v>3728</v>
      </c>
      <c r="H1255" s="20"/>
      <c r="I1255" s="12" t="s">
        <v>3729</v>
      </c>
      <c r="J1255" s="12" t="s">
        <v>3730</v>
      </c>
      <c r="K1255" s="12" t="s">
        <v>2066</v>
      </c>
      <c r="L1255" s="12" t="s">
        <v>2066</v>
      </c>
      <c r="M1255" s="12" t="s">
        <v>76</v>
      </c>
      <c r="N1255" s="12" t="s">
        <v>64</v>
      </c>
      <c r="O1255" s="12" t="s">
        <v>77</v>
      </c>
      <c r="P1255" s="12" t="s">
        <v>51</v>
      </c>
      <c r="R1255" s="0" t="s">
        <v>95</v>
      </c>
      <c r="Z1255" s="0" t="s">
        <v>53</v>
      </c>
      <c r="AD1255" s="0" t="s">
        <v>54</v>
      </c>
      <c r="AG1255" s="0" t="s">
        <v>51</v>
      </c>
      <c r="AH1255" s="0" t="s">
        <v>51</v>
      </c>
    </row>
    <row r="1256" customFormat="false" ht="12.75" hidden="false" customHeight="true" outlineLevel="0" collapsed="false">
      <c r="G1256" s="20" t="s">
        <v>3731</v>
      </c>
      <c r="H1256" s="20"/>
      <c r="I1256" s="12" t="s">
        <v>3732</v>
      </c>
      <c r="J1256" s="12" t="s">
        <v>3733</v>
      </c>
      <c r="K1256" s="12" t="s">
        <v>3734</v>
      </c>
      <c r="L1256" s="12" t="s">
        <v>3734</v>
      </c>
      <c r="M1256" s="12" t="s">
        <v>76</v>
      </c>
      <c r="N1256" s="12" t="s">
        <v>64</v>
      </c>
      <c r="O1256" s="12" t="s">
        <v>77</v>
      </c>
      <c r="P1256" s="12" t="s">
        <v>51</v>
      </c>
      <c r="R1256" s="0" t="s">
        <v>95</v>
      </c>
      <c r="Z1256" s="0" t="s">
        <v>53</v>
      </c>
      <c r="AD1256" s="0" t="s">
        <v>54</v>
      </c>
      <c r="AG1256" s="0" t="s">
        <v>51</v>
      </c>
      <c r="AH1256" s="0" t="s">
        <v>51</v>
      </c>
    </row>
    <row r="1257" customFormat="false" ht="12.75" hidden="false" customHeight="true" outlineLevel="0" collapsed="false">
      <c r="G1257" s="20" t="s">
        <v>3735</v>
      </c>
      <c r="H1257" s="20"/>
      <c r="I1257" s="12" t="s">
        <v>3736</v>
      </c>
      <c r="J1257" s="12" t="s">
        <v>3737</v>
      </c>
      <c r="K1257" s="12" t="s">
        <v>75</v>
      </c>
      <c r="L1257" s="12" t="s">
        <v>75</v>
      </c>
      <c r="M1257" s="12" t="s">
        <v>76</v>
      </c>
      <c r="N1257" s="12" t="s">
        <v>64</v>
      </c>
      <c r="O1257" s="12" t="s">
        <v>77</v>
      </c>
      <c r="P1257" s="12" t="s">
        <v>51</v>
      </c>
      <c r="R1257" s="0" t="s">
        <v>95</v>
      </c>
      <c r="Z1257" s="0" t="s">
        <v>53</v>
      </c>
      <c r="AD1257" s="0" t="s">
        <v>54</v>
      </c>
      <c r="AG1257" s="0" t="s">
        <v>51</v>
      </c>
      <c r="AH1257" s="0" t="s">
        <v>51</v>
      </c>
    </row>
    <row r="1258" customFormat="false" ht="12.75" hidden="false" customHeight="true" outlineLevel="0" collapsed="false">
      <c r="G1258" s="20" t="s">
        <v>3738</v>
      </c>
      <c r="H1258" s="20"/>
      <c r="I1258" s="12" t="s">
        <v>3739</v>
      </c>
      <c r="J1258" s="12" t="s">
        <v>3740</v>
      </c>
      <c r="K1258" s="12" t="s">
        <v>75</v>
      </c>
      <c r="L1258" s="12" t="s">
        <v>75</v>
      </c>
      <c r="M1258" s="12" t="s">
        <v>76</v>
      </c>
      <c r="N1258" s="12" t="s">
        <v>64</v>
      </c>
      <c r="O1258" s="12" t="s">
        <v>77</v>
      </c>
      <c r="P1258" s="12" t="s">
        <v>51</v>
      </c>
      <c r="R1258" s="0" t="s">
        <v>95</v>
      </c>
      <c r="Z1258" s="0" t="s">
        <v>53</v>
      </c>
      <c r="AD1258" s="0" t="s">
        <v>54</v>
      </c>
      <c r="AG1258" s="0" t="s">
        <v>51</v>
      </c>
      <c r="AH1258" s="0" t="s">
        <v>51</v>
      </c>
    </row>
    <row r="1259" customFormat="false" ht="12.75" hidden="false" customHeight="true" outlineLevel="0" collapsed="false">
      <c r="G1259" s="20" t="s">
        <v>3741</v>
      </c>
      <c r="H1259" s="20"/>
      <c r="I1259" s="12" t="s">
        <v>3742</v>
      </c>
      <c r="J1259" s="12" t="s">
        <v>3743</v>
      </c>
      <c r="K1259" s="12" t="s">
        <v>2066</v>
      </c>
      <c r="L1259" s="12" t="s">
        <v>2066</v>
      </c>
      <c r="M1259" s="12" t="s">
        <v>76</v>
      </c>
      <c r="N1259" s="12" t="s">
        <v>64</v>
      </c>
      <c r="O1259" s="12" t="s">
        <v>77</v>
      </c>
      <c r="P1259" s="12" t="s">
        <v>51</v>
      </c>
      <c r="R1259" s="0" t="s">
        <v>95</v>
      </c>
      <c r="Z1259" s="0" t="s">
        <v>53</v>
      </c>
      <c r="AD1259" s="0" t="s">
        <v>54</v>
      </c>
      <c r="AG1259" s="0" t="s">
        <v>51</v>
      </c>
      <c r="AH1259" s="0" t="s">
        <v>51</v>
      </c>
    </row>
    <row r="1260" customFormat="false" ht="12.75" hidden="false" customHeight="true" outlineLevel="0" collapsed="false">
      <c r="G1260" s="20" t="s">
        <v>3744</v>
      </c>
      <c r="H1260" s="20"/>
      <c r="I1260" s="12" t="s">
        <v>3745</v>
      </c>
      <c r="J1260" s="12" t="s">
        <v>3746</v>
      </c>
      <c r="K1260" s="12" t="s">
        <v>2066</v>
      </c>
      <c r="L1260" s="12" t="s">
        <v>2066</v>
      </c>
      <c r="M1260" s="12" t="s">
        <v>76</v>
      </c>
      <c r="N1260" s="12" t="s">
        <v>64</v>
      </c>
      <c r="O1260" s="12" t="s">
        <v>77</v>
      </c>
      <c r="P1260" s="12" t="s">
        <v>51</v>
      </c>
      <c r="R1260" s="0" t="s">
        <v>95</v>
      </c>
      <c r="Z1260" s="0" t="s">
        <v>53</v>
      </c>
      <c r="AD1260" s="0" t="s">
        <v>54</v>
      </c>
      <c r="AG1260" s="0" t="s">
        <v>51</v>
      </c>
      <c r="AH1260" s="0" t="s">
        <v>51</v>
      </c>
    </row>
    <row r="1261" customFormat="false" ht="12.75" hidden="false" customHeight="true" outlineLevel="0" collapsed="false">
      <c r="G1261" s="20" t="s">
        <v>3747</v>
      </c>
      <c r="H1261" s="20"/>
      <c r="I1261" s="12" t="s">
        <v>3748</v>
      </c>
      <c r="J1261" s="12" t="s">
        <v>3749</v>
      </c>
      <c r="K1261" s="12" t="s">
        <v>75</v>
      </c>
      <c r="L1261" s="12" t="s">
        <v>75</v>
      </c>
      <c r="M1261" s="12" t="s">
        <v>76</v>
      </c>
      <c r="N1261" s="12" t="s">
        <v>64</v>
      </c>
      <c r="O1261" s="12" t="s">
        <v>77</v>
      </c>
      <c r="P1261" s="12" t="s">
        <v>51</v>
      </c>
      <c r="R1261" s="0" t="s">
        <v>95</v>
      </c>
      <c r="Z1261" s="0" t="s">
        <v>53</v>
      </c>
      <c r="AD1261" s="0" t="s">
        <v>54</v>
      </c>
      <c r="AG1261" s="0" t="s">
        <v>51</v>
      </c>
      <c r="AH1261" s="0" t="s">
        <v>51</v>
      </c>
    </row>
    <row r="1262" customFormat="false" ht="12.75" hidden="false" customHeight="true" outlineLevel="0" collapsed="false">
      <c r="G1262" s="20" t="s">
        <v>3750</v>
      </c>
      <c r="H1262" s="20"/>
      <c r="I1262" s="12" t="s">
        <v>3751</v>
      </c>
      <c r="J1262" s="12" t="s">
        <v>3752</v>
      </c>
      <c r="K1262" s="12" t="s">
        <v>75</v>
      </c>
      <c r="L1262" s="12" t="s">
        <v>75</v>
      </c>
      <c r="M1262" s="12" t="s">
        <v>76</v>
      </c>
      <c r="N1262" s="12" t="s">
        <v>64</v>
      </c>
      <c r="O1262" s="12" t="s">
        <v>77</v>
      </c>
      <c r="P1262" s="12" t="s">
        <v>51</v>
      </c>
      <c r="R1262" s="0" t="s">
        <v>95</v>
      </c>
      <c r="Z1262" s="0" t="s">
        <v>53</v>
      </c>
      <c r="AD1262" s="0" t="s">
        <v>54</v>
      </c>
      <c r="AG1262" s="0" t="s">
        <v>51</v>
      </c>
      <c r="AH1262" s="0" t="s">
        <v>51</v>
      </c>
    </row>
    <row r="1263" customFormat="false" ht="12.75" hidden="false" customHeight="true" outlineLevel="0" collapsed="false">
      <c r="D1263" s="15" t="s">
        <v>3753</v>
      </c>
      <c r="E1263" s="15"/>
      <c r="F1263" s="15"/>
      <c r="G1263" s="15"/>
      <c r="H1263" s="15"/>
      <c r="I1263" s="12"/>
      <c r="J1263" s="12" t="s">
        <v>3754</v>
      </c>
      <c r="K1263" s="12"/>
      <c r="L1263" s="12"/>
      <c r="M1263" s="12"/>
      <c r="N1263" s="12"/>
      <c r="O1263" s="12"/>
      <c r="P1263" s="12" t="s">
        <v>51</v>
      </c>
      <c r="R1263" s="0" t="s">
        <v>95</v>
      </c>
      <c r="Z1263" s="0" t="s">
        <v>53</v>
      </c>
      <c r="AD1263" s="0" t="s">
        <v>54</v>
      </c>
      <c r="AG1263" s="0" t="s">
        <v>51</v>
      </c>
      <c r="AH1263" s="0" t="s">
        <v>51</v>
      </c>
    </row>
    <row r="1264" customFormat="false" ht="12.75" hidden="false" customHeight="true" outlineLevel="0" collapsed="false">
      <c r="E1264" s="16" t="s">
        <v>3755</v>
      </c>
      <c r="F1264" s="16"/>
      <c r="G1264" s="16"/>
      <c r="H1264" s="16"/>
      <c r="I1264" s="12" t="s">
        <v>3756</v>
      </c>
      <c r="J1264" s="12" t="s">
        <v>3757</v>
      </c>
      <c r="K1264" s="12"/>
      <c r="L1264" s="12"/>
      <c r="M1264" s="12"/>
      <c r="N1264" s="12" t="s">
        <v>64</v>
      </c>
      <c r="O1264" s="12" t="s">
        <v>3758</v>
      </c>
      <c r="P1264" s="12" t="s">
        <v>51</v>
      </c>
      <c r="R1264" s="0" t="s">
        <v>95</v>
      </c>
      <c r="Z1264" s="0" t="s">
        <v>53</v>
      </c>
      <c r="AD1264" s="0" t="s">
        <v>54</v>
      </c>
      <c r="AG1264" s="0" t="s">
        <v>51</v>
      </c>
      <c r="AH1264" s="0" t="s">
        <v>51</v>
      </c>
    </row>
    <row r="1265" customFormat="false" ht="12.75" hidden="false" customHeight="true" outlineLevel="0" collapsed="false">
      <c r="E1265" s="16" t="s">
        <v>3759</v>
      </c>
      <c r="F1265" s="16"/>
      <c r="G1265" s="16"/>
      <c r="H1265" s="16"/>
      <c r="I1265" s="21" t="s">
        <v>3760</v>
      </c>
      <c r="J1265" s="12" t="s">
        <v>3761</v>
      </c>
      <c r="K1265" s="12"/>
      <c r="L1265" s="12"/>
      <c r="M1265" s="12"/>
      <c r="N1265" s="12" t="s">
        <v>64</v>
      </c>
      <c r="O1265" s="12" t="s">
        <v>3758</v>
      </c>
      <c r="P1265" s="12" t="s">
        <v>51</v>
      </c>
      <c r="R1265" s="0" t="s">
        <v>95</v>
      </c>
      <c r="Z1265" s="0" t="s">
        <v>53</v>
      </c>
      <c r="AD1265" s="0" t="s">
        <v>54</v>
      </c>
      <c r="AG1265" s="0" t="s">
        <v>51</v>
      </c>
      <c r="AH1265" s="0" t="s">
        <v>51</v>
      </c>
    </row>
    <row r="1266" customFormat="false" ht="12.75" hidden="false" customHeight="true" outlineLevel="0" collapsed="false">
      <c r="E1266" s="16" t="s">
        <v>3762</v>
      </c>
      <c r="F1266" s="16"/>
      <c r="G1266" s="16"/>
      <c r="H1266" s="16"/>
      <c r="I1266" s="12" t="s">
        <v>3763</v>
      </c>
      <c r="J1266" s="12" t="s">
        <v>3764</v>
      </c>
      <c r="K1266" s="12"/>
      <c r="L1266" s="12"/>
      <c r="M1266" s="12"/>
      <c r="N1266" s="12" t="s">
        <v>64</v>
      </c>
      <c r="O1266" s="12" t="s">
        <v>3758</v>
      </c>
      <c r="P1266" s="12" t="s">
        <v>51</v>
      </c>
      <c r="R1266" s="0" t="s">
        <v>95</v>
      </c>
      <c r="Z1266" s="0" t="s">
        <v>53</v>
      </c>
      <c r="AD1266" s="0" t="s">
        <v>54</v>
      </c>
      <c r="AG1266" s="0" t="s">
        <v>51</v>
      </c>
      <c r="AH1266" s="0" t="s">
        <v>51</v>
      </c>
    </row>
    <row r="1267" customFormat="false" ht="12.75" hidden="false" customHeight="true" outlineLevel="0" collapsed="false">
      <c r="E1267" s="16" t="s">
        <v>3765</v>
      </c>
      <c r="F1267" s="16"/>
      <c r="G1267" s="16"/>
      <c r="H1267" s="16"/>
      <c r="I1267" s="12" t="s">
        <v>3766</v>
      </c>
      <c r="J1267" s="12" t="s">
        <v>3767</v>
      </c>
      <c r="K1267" s="12"/>
      <c r="L1267" s="12"/>
      <c r="M1267" s="12"/>
      <c r="N1267" s="12" t="s">
        <v>64</v>
      </c>
      <c r="O1267" s="12" t="s">
        <v>3758</v>
      </c>
      <c r="P1267" s="12" t="s">
        <v>51</v>
      </c>
      <c r="R1267" s="0" t="s">
        <v>95</v>
      </c>
      <c r="Z1267" s="0" t="s">
        <v>53</v>
      </c>
      <c r="AD1267" s="0" t="s">
        <v>54</v>
      </c>
      <c r="AG1267" s="0" t="s">
        <v>51</v>
      </c>
      <c r="AH1267" s="0" t="s">
        <v>51</v>
      </c>
    </row>
    <row r="1268" customFormat="false" ht="12.75" hidden="false" customHeight="true" outlineLevel="0" collapsed="false">
      <c r="E1268" s="16" t="s">
        <v>3768</v>
      </c>
      <c r="F1268" s="16"/>
      <c r="G1268" s="16"/>
      <c r="H1268" s="16"/>
      <c r="I1268" s="12" t="s">
        <v>3769</v>
      </c>
      <c r="J1268" s="12" t="s">
        <v>3770</v>
      </c>
      <c r="K1268" s="12"/>
      <c r="L1268" s="12"/>
      <c r="M1268" s="12"/>
      <c r="N1268" s="12" t="s">
        <v>64</v>
      </c>
      <c r="O1268" s="12" t="s">
        <v>3758</v>
      </c>
      <c r="P1268" s="12" t="s">
        <v>51</v>
      </c>
      <c r="R1268" s="0" t="s">
        <v>95</v>
      </c>
      <c r="Z1268" s="0" t="s">
        <v>53</v>
      </c>
      <c r="AD1268" s="0" t="s">
        <v>54</v>
      </c>
      <c r="AG1268" s="0" t="s">
        <v>51</v>
      </c>
      <c r="AH1268" s="0" t="s">
        <v>51</v>
      </c>
    </row>
    <row r="1269" customFormat="false" ht="12.75" hidden="false" customHeight="true" outlineLevel="0" collapsed="false">
      <c r="E1269" s="16" t="s">
        <v>3771</v>
      </c>
      <c r="F1269" s="16"/>
      <c r="G1269" s="16"/>
      <c r="H1269" s="16"/>
      <c r="I1269" s="12" t="s">
        <v>3772</v>
      </c>
      <c r="J1269" s="12" t="s">
        <v>3773</v>
      </c>
      <c r="K1269" s="12"/>
      <c r="L1269" s="12"/>
      <c r="M1269" s="12"/>
      <c r="N1269" s="12" t="s">
        <v>64</v>
      </c>
      <c r="O1269" s="12" t="s">
        <v>3758</v>
      </c>
      <c r="P1269" s="12" t="s">
        <v>51</v>
      </c>
      <c r="R1269" s="0" t="s">
        <v>95</v>
      </c>
      <c r="Z1269" s="0" t="s">
        <v>53</v>
      </c>
      <c r="AD1269" s="0" t="s">
        <v>54</v>
      </c>
      <c r="AG1269" s="0" t="s">
        <v>51</v>
      </c>
      <c r="AH1269" s="0" t="s">
        <v>51</v>
      </c>
    </row>
    <row r="1270" customFormat="false" ht="12.75" hidden="false" customHeight="true" outlineLevel="0" collapsed="false">
      <c r="E1270" s="16" t="s">
        <v>3774</v>
      </c>
      <c r="F1270" s="16"/>
      <c r="G1270" s="16"/>
      <c r="H1270" s="16"/>
      <c r="I1270" s="12" t="s">
        <v>3775</v>
      </c>
      <c r="J1270" s="12" t="s">
        <v>3776</v>
      </c>
      <c r="K1270" s="12"/>
      <c r="L1270" s="12"/>
      <c r="M1270" s="12"/>
      <c r="N1270" s="12" t="s">
        <v>64</v>
      </c>
      <c r="O1270" s="12" t="s">
        <v>3758</v>
      </c>
      <c r="P1270" s="12" t="s">
        <v>51</v>
      </c>
      <c r="R1270" s="0" t="s">
        <v>95</v>
      </c>
      <c r="Z1270" s="0" t="s">
        <v>53</v>
      </c>
      <c r="AD1270" s="0" t="s">
        <v>54</v>
      </c>
      <c r="AG1270" s="0" t="s">
        <v>51</v>
      </c>
      <c r="AH1270" s="0" t="s">
        <v>51</v>
      </c>
    </row>
    <row r="1271" customFormat="false" ht="12.75" hidden="false" customHeight="true" outlineLevel="0" collapsed="false">
      <c r="E1271" s="16" t="s">
        <v>3777</v>
      </c>
      <c r="F1271" s="16"/>
      <c r="G1271" s="16"/>
      <c r="H1271" s="16"/>
      <c r="I1271" s="12" t="s">
        <v>3778</v>
      </c>
      <c r="J1271" s="12" t="s">
        <v>3779</v>
      </c>
      <c r="K1271" s="12"/>
      <c r="L1271" s="12"/>
      <c r="M1271" s="12"/>
      <c r="N1271" s="12" t="s">
        <v>64</v>
      </c>
      <c r="O1271" s="12" t="s">
        <v>3758</v>
      </c>
      <c r="P1271" s="12" t="s">
        <v>51</v>
      </c>
      <c r="R1271" s="0" t="s">
        <v>95</v>
      </c>
      <c r="Z1271" s="0" t="s">
        <v>53</v>
      </c>
      <c r="AD1271" s="0" t="s">
        <v>54</v>
      </c>
      <c r="AG1271" s="0" t="s">
        <v>51</v>
      </c>
      <c r="AH1271" s="0" t="s">
        <v>51</v>
      </c>
    </row>
    <row r="1272" customFormat="false" ht="12.75" hidden="false" customHeight="true" outlineLevel="0" collapsed="false">
      <c r="E1272" s="16" t="s">
        <v>3780</v>
      </c>
      <c r="F1272" s="16"/>
      <c r="G1272" s="16"/>
      <c r="H1272" s="16"/>
      <c r="I1272" s="12" t="s">
        <v>3781</v>
      </c>
      <c r="J1272" s="12" t="s">
        <v>3782</v>
      </c>
      <c r="K1272" s="12"/>
      <c r="L1272" s="12"/>
      <c r="M1272" s="12"/>
      <c r="N1272" s="12" t="s">
        <v>64</v>
      </c>
      <c r="O1272" s="12" t="s">
        <v>3758</v>
      </c>
      <c r="P1272" s="12" t="s">
        <v>51</v>
      </c>
      <c r="R1272" s="0" t="s">
        <v>95</v>
      </c>
      <c r="Z1272" s="0" t="s">
        <v>53</v>
      </c>
      <c r="AD1272" s="0" t="s">
        <v>54</v>
      </c>
      <c r="AG1272" s="0" t="s">
        <v>51</v>
      </c>
      <c r="AH1272" s="0" t="s">
        <v>51</v>
      </c>
    </row>
    <row r="1273" customFormat="false" ht="12.75" hidden="false" customHeight="true" outlineLevel="0" collapsed="false">
      <c r="E1273" s="16" t="s">
        <v>3783</v>
      </c>
      <c r="F1273" s="16"/>
      <c r="G1273" s="16"/>
      <c r="H1273" s="16"/>
      <c r="I1273" s="12" t="s">
        <v>3784</v>
      </c>
      <c r="J1273" s="12" t="s">
        <v>3785</v>
      </c>
      <c r="K1273" s="12"/>
      <c r="L1273" s="12"/>
      <c r="M1273" s="12"/>
      <c r="N1273" s="12" t="s">
        <v>64</v>
      </c>
      <c r="O1273" s="12" t="s">
        <v>3758</v>
      </c>
      <c r="P1273" s="12" t="s">
        <v>51</v>
      </c>
      <c r="R1273" s="0" t="s">
        <v>95</v>
      </c>
      <c r="Z1273" s="0" t="s">
        <v>53</v>
      </c>
      <c r="AD1273" s="0" t="s">
        <v>54</v>
      </c>
      <c r="AG1273" s="0" t="s">
        <v>51</v>
      </c>
      <c r="AH1273" s="0" t="s">
        <v>51</v>
      </c>
    </row>
    <row r="1274" customFormat="false" ht="12.75" hidden="false" customHeight="true" outlineLevel="0" collapsed="false">
      <c r="E1274" s="16" t="s">
        <v>3786</v>
      </c>
      <c r="F1274" s="16"/>
      <c r="G1274" s="16"/>
      <c r="H1274" s="16"/>
      <c r="I1274" s="12" t="s">
        <v>3787</v>
      </c>
      <c r="J1274" s="12" t="s">
        <v>3788</v>
      </c>
      <c r="K1274" s="12"/>
      <c r="L1274" s="12"/>
      <c r="M1274" s="12"/>
      <c r="N1274" s="12" t="s">
        <v>64</v>
      </c>
      <c r="O1274" s="12" t="s">
        <v>3758</v>
      </c>
      <c r="P1274" s="12" t="s">
        <v>51</v>
      </c>
      <c r="R1274" s="0" t="s">
        <v>95</v>
      </c>
      <c r="Z1274" s="0" t="s">
        <v>53</v>
      </c>
      <c r="AD1274" s="0" t="s">
        <v>54</v>
      </c>
      <c r="AG1274" s="0" t="s">
        <v>51</v>
      </c>
      <c r="AH1274" s="0" t="s">
        <v>51</v>
      </c>
    </row>
    <row r="1275" customFormat="false" ht="12.75" hidden="false" customHeight="true" outlineLevel="0" collapsed="false">
      <c r="E1275" s="16" t="s">
        <v>3789</v>
      </c>
      <c r="F1275" s="16"/>
      <c r="G1275" s="16"/>
      <c r="H1275" s="16"/>
      <c r="I1275" s="12" t="s">
        <v>3790</v>
      </c>
      <c r="J1275" s="12" t="s">
        <v>3791</v>
      </c>
      <c r="K1275" s="12"/>
      <c r="L1275" s="12"/>
      <c r="M1275" s="12"/>
      <c r="N1275" s="12" t="s">
        <v>64</v>
      </c>
      <c r="O1275" s="12" t="s">
        <v>3758</v>
      </c>
      <c r="P1275" s="12" t="s">
        <v>51</v>
      </c>
      <c r="R1275" s="0" t="s">
        <v>95</v>
      </c>
      <c r="Z1275" s="0" t="s">
        <v>53</v>
      </c>
      <c r="AD1275" s="0" t="s">
        <v>54</v>
      </c>
      <c r="AG1275" s="0" t="s">
        <v>51</v>
      </c>
      <c r="AH1275" s="0" t="s">
        <v>51</v>
      </c>
    </row>
    <row r="1276" customFormat="false" ht="12.75" hidden="false" customHeight="true" outlineLevel="0" collapsed="false">
      <c r="E1276" s="16" t="s">
        <v>3792</v>
      </c>
      <c r="F1276" s="16"/>
      <c r="G1276" s="16"/>
      <c r="H1276" s="16"/>
      <c r="I1276" s="12" t="s">
        <v>3793</v>
      </c>
      <c r="J1276" s="12" t="s">
        <v>3794</v>
      </c>
      <c r="K1276" s="12"/>
      <c r="L1276" s="12"/>
      <c r="M1276" s="12"/>
      <c r="N1276" s="12" t="s">
        <v>64</v>
      </c>
      <c r="O1276" s="12" t="s">
        <v>3758</v>
      </c>
      <c r="P1276" s="12" t="s">
        <v>51</v>
      </c>
      <c r="R1276" s="0" t="s">
        <v>95</v>
      </c>
      <c r="Z1276" s="0" t="s">
        <v>53</v>
      </c>
      <c r="AD1276" s="0" t="s">
        <v>54</v>
      </c>
      <c r="AG1276" s="0" t="s">
        <v>51</v>
      </c>
      <c r="AH1276" s="0" t="s">
        <v>51</v>
      </c>
    </row>
    <row r="1277" customFormat="false" ht="12.75" hidden="false" customHeight="true" outlineLevel="0" collapsed="false">
      <c r="E1277" s="16" t="s">
        <v>3795</v>
      </c>
      <c r="F1277" s="16"/>
      <c r="G1277" s="16"/>
      <c r="H1277" s="16"/>
      <c r="I1277" s="12" t="s">
        <v>3796</v>
      </c>
      <c r="J1277" s="12" t="s">
        <v>3797</v>
      </c>
      <c r="K1277" s="12"/>
      <c r="L1277" s="12"/>
      <c r="M1277" s="12"/>
      <c r="N1277" s="12" t="s">
        <v>64</v>
      </c>
      <c r="O1277" s="12" t="s">
        <v>3758</v>
      </c>
      <c r="P1277" s="12" t="s">
        <v>51</v>
      </c>
      <c r="R1277" s="0" t="s">
        <v>95</v>
      </c>
      <c r="Z1277" s="0" t="s">
        <v>53</v>
      </c>
      <c r="AD1277" s="0" t="s">
        <v>54</v>
      </c>
      <c r="AG1277" s="0" t="s">
        <v>51</v>
      </c>
      <c r="AH1277" s="0" t="s">
        <v>51</v>
      </c>
    </row>
    <row r="1278" customFormat="false" ht="12.75" hidden="false" customHeight="true" outlineLevel="0" collapsed="false">
      <c r="E1278" s="16" t="s">
        <v>3798</v>
      </c>
      <c r="F1278" s="16"/>
      <c r="G1278" s="16"/>
      <c r="H1278" s="16"/>
      <c r="I1278" s="12" t="s">
        <v>3799</v>
      </c>
      <c r="J1278" s="12" t="s">
        <v>3800</v>
      </c>
      <c r="K1278" s="12"/>
      <c r="L1278" s="12"/>
      <c r="M1278" s="12"/>
      <c r="N1278" s="12" t="s">
        <v>64</v>
      </c>
      <c r="O1278" s="12" t="s">
        <v>3758</v>
      </c>
      <c r="P1278" s="12" t="s">
        <v>51</v>
      </c>
      <c r="R1278" s="0" t="s">
        <v>95</v>
      </c>
      <c r="Z1278" s="0" t="s">
        <v>53</v>
      </c>
      <c r="AD1278" s="0" t="s">
        <v>54</v>
      </c>
      <c r="AG1278" s="0" t="s">
        <v>51</v>
      </c>
      <c r="AH1278" s="0" t="s">
        <v>51</v>
      </c>
    </row>
    <row r="1279" customFormat="false" ht="12.75" hidden="false" customHeight="true" outlineLevel="0" collapsed="false">
      <c r="E1279" s="16" t="s">
        <v>3801</v>
      </c>
      <c r="F1279" s="16"/>
      <c r="G1279" s="16"/>
      <c r="H1279" s="16"/>
      <c r="I1279" s="12" t="s">
        <v>3802</v>
      </c>
      <c r="J1279" s="12" t="s">
        <v>3803</v>
      </c>
      <c r="K1279" s="12"/>
      <c r="L1279" s="12"/>
      <c r="M1279" s="12"/>
      <c r="N1279" s="12" t="s">
        <v>64</v>
      </c>
      <c r="O1279" s="12" t="s">
        <v>3758</v>
      </c>
      <c r="P1279" s="12" t="s">
        <v>51</v>
      </c>
      <c r="R1279" s="0" t="s">
        <v>95</v>
      </c>
      <c r="Z1279" s="0" t="s">
        <v>53</v>
      </c>
      <c r="AD1279" s="0" t="s">
        <v>54</v>
      </c>
      <c r="AG1279" s="0" t="s">
        <v>51</v>
      </c>
      <c r="AH1279" s="0" t="s">
        <v>51</v>
      </c>
    </row>
    <row r="1280" customFormat="false" ht="12.75" hidden="false" customHeight="true" outlineLevel="0" collapsed="false">
      <c r="E1280" s="16" t="s">
        <v>3804</v>
      </c>
      <c r="F1280" s="16"/>
      <c r="G1280" s="16"/>
      <c r="H1280" s="16"/>
      <c r="I1280" s="12" t="s">
        <v>3805</v>
      </c>
      <c r="J1280" s="12" t="s">
        <v>3806</v>
      </c>
      <c r="K1280" s="12"/>
      <c r="L1280" s="12"/>
      <c r="M1280" s="12"/>
      <c r="N1280" s="12" t="s">
        <v>64</v>
      </c>
      <c r="O1280" s="12" t="s">
        <v>3758</v>
      </c>
      <c r="P1280" s="12" t="s">
        <v>51</v>
      </c>
      <c r="R1280" s="0" t="s">
        <v>95</v>
      </c>
      <c r="Z1280" s="0" t="s">
        <v>53</v>
      </c>
      <c r="AD1280" s="0" t="s">
        <v>54</v>
      </c>
      <c r="AG1280" s="0" t="s">
        <v>51</v>
      </c>
      <c r="AH1280" s="0" t="s">
        <v>51</v>
      </c>
    </row>
    <row r="1281" customFormat="false" ht="12.75" hidden="false" customHeight="true" outlineLevel="0" collapsed="false">
      <c r="E1281" s="16" t="s">
        <v>3807</v>
      </c>
      <c r="F1281" s="16"/>
      <c r="G1281" s="16"/>
      <c r="H1281" s="16"/>
      <c r="I1281" s="12" t="s">
        <v>3808</v>
      </c>
      <c r="J1281" s="12" t="s">
        <v>3809</v>
      </c>
      <c r="K1281" s="12"/>
      <c r="L1281" s="12"/>
      <c r="M1281" s="12"/>
      <c r="N1281" s="12" t="s">
        <v>64</v>
      </c>
      <c r="O1281" s="12" t="s">
        <v>3758</v>
      </c>
      <c r="P1281" s="12" t="s">
        <v>51</v>
      </c>
      <c r="R1281" s="0" t="s">
        <v>95</v>
      </c>
      <c r="Z1281" s="0" t="s">
        <v>53</v>
      </c>
      <c r="AD1281" s="0" t="s">
        <v>54</v>
      </c>
      <c r="AG1281" s="0" t="s">
        <v>51</v>
      </c>
      <c r="AH1281" s="0" t="s">
        <v>51</v>
      </c>
    </row>
    <row r="1282" customFormat="false" ht="12.75" hidden="false" customHeight="true" outlineLevel="0" collapsed="false">
      <c r="E1282" s="16" t="s">
        <v>3810</v>
      </c>
      <c r="F1282" s="16"/>
      <c r="G1282" s="16"/>
      <c r="H1282" s="16"/>
      <c r="I1282" s="12" t="s">
        <v>3811</v>
      </c>
      <c r="J1282" s="12" t="s">
        <v>3812</v>
      </c>
      <c r="K1282" s="12"/>
      <c r="L1282" s="12"/>
      <c r="M1282" s="12"/>
      <c r="N1282" s="12" t="s">
        <v>64</v>
      </c>
      <c r="O1282" s="12" t="s">
        <v>3758</v>
      </c>
      <c r="P1282" s="12" t="s">
        <v>51</v>
      </c>
      <c r="R1282" s="0" t="s">
        <v>95</v>
      </c>
      <c r="Z1282" s="0" t="s">
        <v>53</v>
      </c>
      <c r="AD1282" s="0" t="s">
        <v>54</v>
      </c>
      <c r="AG1282" s="0" t="s">
        <v>51</v>
      </c>
      <c r="AH1282" s="0" t="s">
        <v>51</v>
      </c>
    </row>
    <row r="1283" customFormat="false" ht="12.75" hidden="false" customHeight="true" outlineLevel="0" collapsed="false">
      <c r="E1283" s="16" t="s">
        <v>3813</v>
      </c>
      <c r="F1283" s="16"/>
      <c r="G1283" s="16"/>
      <c r="H1283" s="16"/>
      <c r="I1283" s="12" t="s">
        <v>3814</v>
      </c>
      <c r="J1283" s="12" t="s">
        <v>3815</v>
      </c>
      <c r="K1283" s="12"/>
      <c r="L1283" s="12"/>
      <c r="M1283" s="12"/>
      <c r="N1283" s="12" t="s">
        <v>64</v>
      </c>
      <c r="O1283" s="12" t="s">
        <v>3758</v>
      </c>
      <c r="P1283" s="12" t="s">
        <v>51</v>
      </c>
      <c r="R1283" s="0" t="s">
        <v>95</v>
      </c>
      <c r="Z1283" s="0" t="s">
        <v>53</v>
      </c>
      <c r="AD1283" s="0" t="s">
        <v>54</v>
      </c>
      <c r="AG1283" s="0" t="s">
        <v>51</v>
      </c>
      <c r="AH1283" s="0" t="s">
        <v>51</v>
      </c>
    </row>
    <row r="1284" customFormat="false" ht="12.75" hidden="false" customHeight="true" outlineLevel="0" collapsed="false">
      <c r="E1284" s="16" t="s">
        <v>3816</v>
      </c>
      <c r="F1284" s="16"/>
      <c r="G1284" s="16"/>
      <c r="H1284" s="16"/>
      <c r="I1284" s="12" t="s">
        <v>3817</v>
      </c>
      <c r="J1284" s="12" t="s">
        <v>3818</v>
      </c>
      <c r="K1284" s="12"/>
      <c r="L1284" s="12"/>
      <c r="M1284" s="12"/>
      <c r="N1284" s="12" t="s">
        <v>64</v>
      </c>
      <c r="O1284" s="12" t="s">
        <v>3758</v>
      </c>
      <c r="P1284" s="12" t="s">
        <v>51</v>
      </c>
      <c r="Q1284" s="17" t="s">
        <v>3819</v>
      </c>
      <c r="R1284" s="0" t="s">
        <v>52</v>
      </c>
      <c r="U1284" s="0" t="s">
        <v>53</v>
      </c>
      <c r="Y1284" s="0" t="s">
        <v>51</v>
      </c>
      <c r="Z1284" s="0" t="s">
        <v>53</v>
      </c>
      <c r="AD1284" s="0" t="s">
        <v>54</v>
      </c>
      <c r="AG1284" s="0" t="s">
        <v>53</v>
      </c>
      <c r="AH1284" s="0" t="s">
        <v>51</v>
      </c>
      <c r="AI1284" s="0" t="s">
        <v>27</v>
      </c>
    </row>
    <row r="1285" customFormat="false" ht="12.75" hidden="false" customHeight="true" outlineLevel="0" collapsed="false">
      <c r="E1285" s="16" t="s">
        <v>3820</v>
      </c>
      <c r="F1285" s="16"/>
      <c r="G1285" s="16"/>
      <c r="H1285" s="16"/>
      <c r="I1285" s="12" t="s">
        <v>3821</v>
      </c>
      <c r="J1285" s="12" t="s">
        <v>3822</v>
      </c>
      <c r="K1285" s="12"/>
      <c r="L1285" s="12"/>
      <c r="M1285" s="12"/>
      <c r="N1285" s="12" t="s">
        <v>64</v>
      </c>
      <c r="O1285" s="12" t="s">
        <v>3758</v>
      </c>
      <c r="P1285" s="12" t="s">
        <v>51</v>
      </c>
      <c r="Q1285" s="17" t="s">
        <v>3823</v>
      </c>
      <c r="R1285" s="0" t="s">
        <v>52</v>
      </c>
      <c r="U1285" s="0" t="s">
        <v>53</v>
      </c>
      <c r="Y1285" s="0" t="s">
        <v>51</v>
      </c>
      <c r="Z1285" s="0" t="s">
        <v>53</v>
      </c>
      <c r="AD1285" s="0" t="s">
        <v>54</v>
      </c>
      <c r="AG1285" s="0" t="s">
        <v>53</v>
      </c>
      <c r="AH1285" s="0" t="s">
        <v>51</v>
      </c>
      <c r="AI1285" s="0" t="s">
        <v>27</v>
      </c>
    </row>
    <row r="1286" customFormat="false" ht="12.75" hidden="false" customHeight="true" outlineLevel="0" collapsed="false">
      <c r="E1286" s="16" t="s">
        <v>3824</v>
      </c>
      <c r="F1286" s="16"/>
      <c r="G1286" s="16"/>
      <c r="H1286" s="16"/>
      <c r="I1286" s="12" t="s">
        <v>3825</v>
      </c>
      <c r="J1286" s="12" t="s">
        <v>3826</v>
      </c>
      <c r="K1286" s="12"/>
      <c r="L1286" s="12"/>
      <c r="M1286" s="12"/>
      <c r="N1286" s="12" t="s">
        <v>64</v>
      </c>
      <c r="O1286" s="12" t="s">
        <v>3758</v>
      </c>
      <c r="P1286" s="12" t="s">
        <v>51</v>
      </c>
      <c r="R1286" s="0" t="s">
        <v>95</v>
      </c>
      <c r="Z1286" s="0" t="s">
        <v>53</v>
      </c>
      <c r="AD1286" s="0" t="s">
        <v>54</v>
      </c>
      <c r="AG1286" s="0" t="s">
        <v>51</v>
      </c>
      <c r="AH1286" s="0" t="s">
        <v>51</v>
      </c>
    </row>
    <row r="1287" customFormat="false" ht="12.75" hidden="false" customHeight="true" outlineLevel="0" collapsed="false">
      <c r="E1287" s="16" t="s">
        <v>3827</v>
      </c>
      <c r="F1287" s="16"/>
      <c r="G1287" s="16"/>
      <c r="H1287" s="16"/>
      <c r="I1287" s="12" t="s">
        <v>3828</v>
      </c>
      <c r="J1287" s="12" t="s">
        <v>3829</v>
      </c>
      <c r="K1287" s="12"/>
      <c r="L1287" s="12"/>
      <c r="M1287" s="12"/>
      <c r="N1287" s="12" t="s">
        <v>64</v>
      </c>
      <c r="O1287" s="12" t="s">
        <v>3758</v>
      </c>
      <c r="P1287" s="12" t="s">
        <v>51</v>
      </c>
      <c r="R1287" s="0" t="s">
        <v>95</v>
      </c>
      <c r="Z1287" s="0" t="s">
        <v>53</v>
      </c>
      <c r="AD1287" s="0" t="s">
        <v>54</v>
      </c>
      <c r="AG1287" s="0" t="s">
        <v>51</v>
      </c>
      <c r="AH1287" s="0" t="s">
        <v>51</v>
      </c>
    </row>
    <row r="1288" customFormat="false" ht="12.75" hidden="false" customHeight="true" outlineLevel="0" collapsed="false">
      <c r="E1288" s="16" t="s">
        <v>3830</v>
      </c>
      <c r="F1288" s="16"/>
      <c r="G1288" s="16"/>
      <c r="H1288" s="16"/>
      <c r="I1288" s="12" t="s">
        <v>3831</v>
      </c>
      <c r="J1288" s="12" t="s">
        <v>3832</v>
      </c>
      <c r="K1288" s="12"/>
      <c r="L1288" s="12"/>
      <c r="M1288" s="12"/>
      <c r="N1288" s="12" t="s">
        <v>64</v>
      </c>
      <c r="O1288" s="12" t="s">
        <v>3758</v>
      </c>
      <c r="P1288" s="12" t="s">
        <v>51</v>
      </c>
      <c r="Q1288" s="17" t="s">
        <v>3833</v>
      </c>
      <c r="R1288" s="0" t="s">
        <v>52</v>
      </c>
      <c r="U1288" s="0" t="s">
        <v>53</v>
      </c>
      <c r="Y1288" s="0" t="s">
        <v>51</v>
      </c>
      <c r="Z1288" s="0" t="s">
        <v>53</v>
      </c>
      <c r="AD1288" s="0" t="s">
        <v>54</v>
      </c>
      <c r="AG1288" s="0" t="s">
        <v>51</v>
      </c>
      <c r="AH1288" s="0" t="s">
        <v>51</v>
      </c>
    </row>
    <row r="1289" customFormat="false" ht="12.75" hidden="false" customHeight="true" outlineLevel="0" collapsed="false">
      <c r="E1289" s="16" t="s">
        <v>3834</v>
      </c>
      <c r="F1289" s="16"/>
      <c r="G1289" s="16"/>
      <c r="H1289" s="16"/>
      <c r="I1289" s="12" t="s">
        <v>3835</v>
      </c>
      <c r="J1289" s="12" t="s">
        <v>3836</v>
      </c>
      <c r="K1289" s="12"/>
      <c r="L1289" s="12"/>
      <c r="M1289" s="12"/>
      <c r="N1289" s="12" t="s">
        <v>64</v>
      </c>
      <c r="O1289" s="12" t="s">
        <v>3758</v>
      </c>
      <c r="P1289" s="12" t="s">
        <v>51</v>
      </c>
      <c r="Q1289" s="17" t="s">
        <v>3837</v>
      </c>
      <c r="R1289" s="0" t="s">
        <v>52</v>
      </c>
      <c r="U1289" s="0" t="s">
        <v>53</v>
      </c>
      <c r="Y1289" s="0" t="s">
        <v>51</v>
      </c>
      <c r="Z1289" s="0" t="s">
        <v>53</v>
      </c>
      <c r="AD1289" s="0" t="s">
        <v>54</v>
      </c>
      <c r="AG1289" s="0" t="s">
        <v>51</v>
      </c>
      <c r="AH1289" s="0" t="s">
        <v>51</v>
      </c>
    </row>
    <row r="1290" customFormat="false" ht="12.75" hidden="false" customHeight="true" outlineLevel="0" collapsed="false">
      <c r="E1290" s="16" t="s">
        <v>3838</v>
      </c>
      <c r="F1290" s="16"/>
      <c r="G1290" s="16"/>
      <c r="H1290" s="16"/>
      <c r="I1290" s="12" t="s">
        <v>3839</v>
      </c>
      <c r="J1290" s="12" t="s">
        <v>3840</v>
      </c>
      <c r="K1290" s="12"/>
      <c r="L1290" s="12"/>
      <c r="M1290" s="12"/>
      <c r="N1290" s="12" t="s">
        <v>64</v>
      </c>
      <c r="O1290" s="12" t="s">
        <v>3758</v>
      </c>
      <c r="P1290" s="12" t="s">
        <v>51</v>
      </c>
      <c r="R1290" s="0" t="s">
        <v>95</v>
      </c>
      <c r="Z1290" s="0" t="s">
        <v>53</v>
      </c>
      <c r="AD1290" s="0" t="s">
        <v>54</v>
      </c>
      <c r="AG1290" s="0" t="s">
        <v>51</v>
      </c>
      <c r="AH1290" s="0" t="s">
        <v>51</v>
      </c>
    </row>
    <row r="1291" customFormat="false" ht="12.75" hidden="false" customHeight="true" outlineLevel="0" collapsed="false">
      <c r="E1291" s="16" t="s">
        <v>3841</v>
      </c>
      <c r="F1291" s="16"/>
      <c r="G1291" s="16"/>
      <c r="H1291" s="16"/>
      <c r="I1291" s="12" t="s">
        <v>3842</v>
      </c>
      <c r="J1291" s="12" t="s">
        <v>3843</v>
      </c>
      <c r="K1291" s="12"/>
      <c r="L1291" s="12"/>
      <c r="M1291" s="12"/>
      <c r="N1291" s="12" t="s">
        <v>64</v>
      </c>
      <c r="O1291" s="12" t="s">
        <v>3758</v>
      </c>
      <c r="P1291" s="12" t="s">
        <v>51</v>
      </c>
      <c r="R1291" s="0" t="s">
        <v>95</v>
      </c>
      <c r="Z1291" s="0" t="s">
        <v>53</v>
      </c>
      <c r="AD1291" s="0" t="s">
        <v>54</v>
      </c>
      <c r="AG1291" s="0" t="s">
        <v>51</v>
      </c>
      <c r="AH1291" s="0" t="s">
        <v>51</v>
      </c>
    </row>
    <row r="1292" customFormat="false" ht="12.75" hidden="false" customHeight="true" outlineLevel="0" collapsed="false">
      <c r="E1292" s="16" t="s">
        <v>3844</v>
      </c>
      <c r="F1292" s="16"/>
      <c r="G1292" s="16"/>
      <c r="H1292" s="16"/>
      <c r="I1292" s="12" t="s">
        <v>3845</v>
      </c>
      <c r="J1292" s="12" t="s">
        <v>3846</v>
      </c>
      <c r="K1292" s="12"/>
      <c r="L1292" s="12"/>
      <c r="M1292" s="12"/>
      <c r="N1292" s="12" t="s">
        <v>64</v>
      </c>
      <c r="O1292" s="12" t="s">
        <v>3758</v>
      </c>
      <c r="P1292" s="12" t="s">
        <v>51</v>
      </c>
      <c r="R1292" s="0" t="s">
        <v>95</v>
      </c>
      <c r="Z1292" s="0" t="s">
        <v>53</v>
      </c>
      <c r="AD1292" s="0" t="s">
        <v>54</v>
      </c>
      <c r="AG1292" s="0" t="s">
        <v>51</v>
      </c>
      <c r="AH1292" s="0" t="s">
        <v>51</v>
      </c>
    </row>
    <row r="1293" customFormat="false" ht="12.75" hidden="false" customHeight="true" outlineLevel="0" collapsed="false">
      <c r="E1293" s="16" t="s">
        <v>3847</v>
      </c>
      <c r="F1293" s="16"/>
      <c r="G1293" s="16"/>
      <c r="H1293" s="16"/>
      <c r="I1293" s="12" t="s">
        <v>3848</v>
      </c>
      <c r="J1293" s="12" t="s">
        <v>3849</v>
      </c>
      <c r="K1293" s="12"/>
      <c r="L1293" s="12"/>
      <c r="M1293" s="12"/>
      <c r="N1293" s="12" t="s">
        <v>64</v>
      </c>
      <c r="O1293" s="12" t="s">
        <v>3758</v>
      </c>
      <c r="P1293" s="12" t="s">
        <v>51</v>
      </c>
      <c r="R1293" s="0" t="s">
        <v>95</v>
      </c>
      <c r="Z1293" s="0" t="s">
        <v>53</v>
      </c>
      <c r="AD1293" s="0" t="s">
        <v>54</v>
      </c>
      <c r="AG1293" s="0" t="s">
        <v>51</v>
      </c>
      <c r="AH1293" s="0" t="s">
        <v>51</v>
      </c>
    </row>
    <row r="1294" customFormat="false" ht="12.75" hidden="false" customHeight="true" outlineLevel="0" collapsed="false">
      <c r="E1294" s="16" t="s">
        <v>3850</v>
      </c>
      <c r="F1294" s="16"/>
      <c r="G1294" s="16"/>
      <c r="H1294" s="16"/>
      <c r="I1294" s="12" t="s">
        <v>3851</v>
      </c>
      <c r="J1294" s="12" t="s">
        <v>3852</v>
      </c>
      <c r="K1294" s="12"/>
      <c r="L1294" s="12"/>
      <c r="M1294" s="12"/>
      <c r="N1294" s="12" t="s">
        <v>64</v>
      </c>
      <c r="O1294" s="12" t="s">
        <v>3758</v>
      </c>
      <c r="P1294" s="12" t="s">
        <v>51</v>
      </c>
      <c r="R1294" s="0" t="s">
        <v>95</v>
      </c>
      <c r="Z1294" s="0" t="s">
        <v>53</v>
      </c>
      <c r="AD1294" s="0" t="s">
        <v>54</v>
      </c>
      <c r="AG1294" s="0" t="s">
        <v>51</v>
      </c>
      <c r="AH1294" s="0" t="s">
        <v>51</v>
      </c>
    </row>
    <row r="1295" customFormat="false" ht="12.75" hidden="false" customHeight="true" outlineLevel="0" collapsed="false">
      <c r="E1295" s="16" t="s">
        <v>3853</v>
      </c>
      <c r="F1295" s="16"/>
      <c r="G1295" s="16"/>
      <c r="H1295" s="16"/>
      <c r="I1295" s="12" t="s">
        <v>3854</v>
      </c>
      <c r="J1295" s="12" t="s">
        <v>3855</v>
      </c>
      <c r="K1295" s="12"/>
      <c r="L1295" s="12"/>
      <c r="M1295" s="12"/>
      <c r="N1295" s="12" t="s">
        <v>64</v>
      </c>
      <c r="O1295" s="12" t="s">
        <v>3758</v>
      </c>
      <c r="P1295" s="12" t="s">
        <v>51</v>
      </c>
      <c r="R1295" s="0" t="s">
        <v>95</v>
      </c>
      <c r="Z1295" s="0" t="s">
        <v>53</v>
      </c>
      <c r="AD1295" s="0" t="s">
        <v>54</v>
      </c>
      <c r="AG1295" s="0" t="s">
        <v>51</v>
      </c>
      <c r="AH1295" s="0" t="s">
        <v>51</v>
      </c>
    </row>
    <row r="1296" customFormat="false" ht="12.75" hidden="false" customHeight="true" outlineLevel="0" collapsed="false">
      <c r="E1296" s="16" t="s">
        <v>3856</v>
      </c>
      <c r="F1296" s="16"/>
      <c r="G1296" s="16"/>
      <c r="H1296" s="16"/>
      <c r="I1296" s="12" t="s">
        <v>3857</v>
      </c>
      <c r="J1296" s="12" t="s">
        <v>3858</v>
      </c>
      <c r="K1296" s="12"/>
      <c r="L1296" s="12"/>
      <c r="M1296" s="12"/>
      <c r="N1296" s="12" t="s">
        <v>64</v>
      </c>
      <c r="O1296" s="12" t="s">
        <v>3758</v>
      </c>
      <c r="P1296" s="12" t="s">
        <v>51</v>
      </c>
      <c r="R1296" s="0" t="s">
        <v>95</v>
      </c>
      <c r="Z1296" s="0" t="s">
        <v>53</v>
      </c>
      <c r="AD1296" s="0" t="s">
        <v>54</v>
      </c>
      <c r="AG1296" s="0" t="s">
        <v>51</v>
      </c>
      <c r="AH1296" s="0" t="s">
        <v>51</v>
      </c>
    </row>
    <row r="1297" customFormat="false" ht="12.75" hidden="false" customHeight="true" outlineLevel="0" collapsed="false">
      <c r="E1297" s="16" t="s">
        <v>3859</v>
      </c>
      <c r="F1297" s="16"/>
      <c r="G1297" s="16"/>
      <c r="H1297" s="16"/>
      <c r="I1297" s="12" t="s">
        <v>3860</v>
      </c>
      <c r="J1297" s="12" t="s">
        <v>3861</v>
      </c>
      <c r="K1297" s="12"/>
      <c r="L1297" s="12"/>
      <c r="M1297" s="12"/>
      <c r="N1297" s="12" t="s">
        <v>64</v>
      </c>
      <c r="O1297" s="12" t="s">
        <v>3758</v>
      </c>
      <c r="P1297" s="12" t="s">
        <v>51</v>
      </c>
      <c r="R1297" s="0" t="s">
        <v>95</v>
      </c>
      <c r="Z1297" s="0" t="s">
        <v>53</v>
      </c>
      <c r="AD1297" s="0" t="s">
        <v>54</v>
      </c>
      <c r="AG1297" s="0" t="s">
        <v>51</v>
      </c>
      <c r="AH1297" s="0" t="s">
        <v>51</v>
      </c>
    </row>
    <row r="1298" customFormat="false" ht="12.75" hidden="false" customHeight="true" outlineLevel="0" collapsed="false">
      <c r="E1298" s="16" t="s">
        <v>3862</v>
      </c>
      <c r="F1298" s="16"/>
      <c r="G1298" s="16"/>
      <c r="H1298" s="16"/>
      <c r="I1298" s="12" t="s">
        <v>3863</v>
      </c>
      <c r="J1298" s="12" t="s">
        <v>3864</v>
      </c>
      <c r="K1298" s="12"/>
      <c r="L1298" s="12"/>
      <c r="M1298" s="12"/>
      <c r="N1298" s="12" t="s">
        <v>64</v>
      </c>
      <c r="O1298" s="12" t="s">
        <v>3758</v>
      </c>
      <c r="P1298" s="12" t="s">
        <v>51</v>
      </c>
      <c r="R1298" s="0" t="s">
        <v>95</v>
      </c>
      <c r="Z1298" s="0" t="s">
        <v>53</v>
      </c>
      <c r="AD1298" s="0" t="s">
        <v>54</v>
      </c>
      <c r="AG1298" s="0" t="s">
        <v>51</v>
      </c>
      <c r="AH1298" s="0" t="s">
        <v>51</v>
      </c>
    </row>
    <row r="1299" customFormat="false" ht="12.75" hidden="false" customHeight="true" outlineLevel="0" collapsed="false">
      <c r="E1299" s="16" t="s">
        <v>3865</v>
      </c>
      <c r="F1299" s="16"/>
      <c r="G1299" s="16"/>
      <c r="H1299" s="16"/>
      <c r="I1299" s="12" t="s">
        <v>3866</v>
      </c>
      <c r="J1299" s="12" t="s">
        <v>3867</v>
      </c>
      <c r="K1299" s="12"/>
      <c r="L1299" s="12"/>
      <c r="M1299" s="12"/>
      <c r="N1299" s="12" t="s">
        <v>64</v>
      </c>
      <c r="O1299" s="12" t="s">
        <v>3758</v>
      </c>
      <c r="P1299" s="12" t="s">
        <v>51</v>
      </c>
      <c r="R1299" s="0" t="s">
        <v>95</v>
      </c>
      <c r="Z1299" s="0" t="s">
        <v>53</v>
      </c>
      <c r="AD1299" s="0" t="s">
        <v>54</v>
      </c>
      <c r="AG1299" s="0" t="s">
        <v>51</v>
      </c>
      <c r="AH1299" s="0" t="s">
        <v>51</v>
      </c>
    </row>
    <row r="1300" customFormat="false" ht="12.75" hidden="false" customHeight="true" outlineLevel="0" collapsed="false">
      <c r="E1300" s="16" t="s">
        <v>3868</v>
      </c>
      <c r="F1300" s="16"/>
      <c r="G1300" s="16"/>
      <c r="H1300" s="16"/>
      <c r="I1300" s="12" t="s">
        <v>3869</v>
      </c>
      <c r="J1300" s="12" t="s">
        <v>3870</v>
      </c>
      <c r="K1300" s="12"/>
      <c r="L1300" s="12"/>
      <c r="M1300" s="12"/>
      <c r="N1300" s="12" t="s">
        <v>64</v>
      </c>
      <c r="O1300" s="12" t="s">
        <v>3758</v>
      </c>
      <c r="P1300" s="12" t="s">
        <v>51</v>
      </c>
      <c r="R1300" s="0" t="s">
        <v>95</v>
      </c>
      <c r="Z1300" s="0" t="s">
        <v>53</v>
      </c>
      <c r="AD1300" s="0" t="s">
        <v>54</v>
      </c>
      <c r="AG1300" s="0" t="s">
        <v>51</v>
      </c>
      <c r="AH1300" s="0" t="s">
        <v>51</v>
      </c>
    </row>
    <row r="1301" customFormat="false" ht="12.75" hidden="false" customHeight="true" outlineLevel="0" collapsed="false">
      <c r="E1301" s="16" t="s">
        <v>3871</v>
      </c>
      <c r="F1301" s="16"/>
      <c r="G1301" s="16"/>
      <c r="H1301" s="16"/>
      <c r="I1301" s="12" t="s">
        <v>3872</v>
      </c>
      <c r="J1301" s="12" t="s">
        <v>3873</v>
      </c>
      <c r="K1301" s="12"/>
      <c r="L1301" s="12"/>
      <c r="M1301" s="12"/>
      <c r="N1301" s="12" t="s">
        <v>64</v>
      </c>
      <c r="O1301" s="12" t="s">
        <v>3758</v>
      </c>
      <c r="P1301" s="12" t="s">
        <v>51</v>
      </c>
      <c r="R1301" s="0" t="s">
        <v>95</v>
      </c>
      <c r="Z1301" s="0" t="s">
        <v>53</v>
      </c>
      <c r="AD1301" s="0" t="s">
        <v>54</v>
      </c>
      <c r="AG1301" s="0" t="s">
        <v>51</v>
      </c>
      <c r="AH1301" s="0" t="s">
        <v>51</v>
      </c>
    </row>
    <row r="1302" customFormat="false" ht="12.75" hidden="false" customHeight="true" outlineLevel="0" collapsed="false">
      <c r="E1302" s="16" t="s">
        <v>3874</v>
      </c>
      <c r="F1302" s="16"/>
      <c r="G1302" s="16"/>
      <c r="H1302" s="16"/>
      <c r="I1302" s="12" t="s">
        <v>3875</v>
      </c>
      <c r="J1302" s="12" t="s">
        <v>3876</v>
      </c>
      <c r="K1302" s="12"/>
      <c r="L1302" s="12"/>
      <c r="M1302" s="12"/>
      <c r="N1302" s="12" t="s">
        <v>64</v>
      </c>
      <c r="O1302" s="12" t="s">
        <v>3758</v>
      </c>
      <c r="P1302" s="12" t="s">
        <v>51</v>
      </c>
      <c r="R1302" s="0" t="s">
        <v>95</v>
      </c>
      <c r="Z1302" s="0" t="s">
        <v>53</v>
      </c>
      <c r="AD1302" s="0" t="s">
        <v>54</v>
      </c>
      <c r="AG1302" s="0" t="s">
        <v>51</v>
      </c>
      <c r="AH1302" s="0" t="s">
        <v>51</v>
      </c>
    </row>
    <row r="1303" customFormat="false" ht="12.75" hidden="false" customHeight="true" outlineLevel="0" collapsed="false">
      <c r="E1303" s="16" t="s">
        <v>3877</v>
      </c>
      <c r="F1303" s="16"/>
      <c r="G1303" s="16"/>
      <c r="H1303" s="16"/>
      <c r="I1303" s="12" t="s">
        <v>3878</v>
      </c>
      <c r="J1303" s="12" t="s">
        <v>3879</v>
      </c>
      <c r="K1303" s="12"/>
      <c r="L1303" s="12"/>
      <c r="M1303" s="12"/>
      <c r="N1303" s="12" t="s">
        <v>64</v>
      </c>
      <c r="O1303" s="12" t="s">
        <v>3758</v>
      </c>
      <c r="P1303" s="12" t="s">
        <v>51</v>
      </c>
      <c r="R1303" s="0" t="s">
        <v>95</v>
      </c>
      <c r="Z1303" s="0" t="s">
        <v>53</v>
      </c>
      <c r="AD1303" s="0" t="s">
        <v>54</v>
      </c>
      <c r="AG1303" s="0" t="s">
        <v>51</v>
      </c>
      <c r="AH1303" s="0" t="s">
        <v>51</v>
      </c>
    </row>
    <row r="1304" customFormat="false" ht="12.75" hidden="false" customHeight="true" outlineLevel="0" collapsed="false">
      <c r="E1304" s="16" t="s">
        <v>3880</v>
      </c>
      <c r="F1304" s="16"/>
      <c r="G1304" s="16"/>
      <c r="H1304" s="16"/>
      <c r="I1304" s="12" t="s">
        <v>3881</v>
      </c>
      <c r="J1304" s="12" t="s">
        <v>3882</v>
      </c>
      <c r="K1304" s="12"/>
      <c r="L1304" s="12"/>
      <c r="M1304" s="12"/>
      <c r="N1304" s="12" t="s">
        <v>64</v>
      </c>
      <c r="O1304" s="12" t="s">
        <v>3758</v>
      </c>
      <c r="P1304" s="12" t="s">
        <v>51</v>
      </c>
      <c r="R1304" s="0" t="s">
        <v>95</v>
      </c>
      <c r="Z1304" s="0" t="s">
        <v>53</v>
      </c>
      <c r="AD1304" s="0" t="s">
        <v>54</v>
      </c>
      <c r="AG1304" s="0" t="s">
        <v>51</v>
      </c>
      <c r="AH1304" s="0" t="s">
        <v>51</v>
      </c>
    </row>
    <row r="1305" customFormat="false" ht="12.75" hidden="false" customHeight="true" outlineLevel="0" collapsed="false">
      <c r="E1305" s="16" t="s">
        <v>3883</v>
      </c>
      <c r="F1305" s="16"/>
      <c r="G1305" s="16"/>
      <c r="H1305" s="16"/>
      <c r="I1305" s="12" t="s">
        <v>3884</v>
      </c>
      <c r="J1305" s="12" t="s">
        <v>3885</v>
      </c>
      <c r="K1305" s="12"/>
      <c r="L1305" s="12"/>
      <c r="M1305" s="12"/>
      <c r="N1305" s="12" t="s">
        <v>64</v>
      </c>
      <c r="O1305" s="12" t="s">
        <v>3758</v>
      </c>
      <c r="P1305" s="12" t="s">
        <v>51</v>
      </c>
      <c r="R1305" s="0" t="s">
        <v>95</v>
      </c>
      <c r="Z1305" s="0" t="s">
        <v>53</v>
      </c>
      <c r="AD1305" s="0" t="s">
        <v>54</v>
      </c>
      <c r="AG1305" s="0" t="s">
        <v>51</v>
      </c>
      <c r="AH1305" s="0" t="s">
        <v>51</v>
      </c>
    </row>
    <row r="1306" customFormat="false" ht="12.75" hidden="false" customHeight="true" outlineLevel="0" collapsed="false">
      <c r="E1306" s="16" t="s">
        <v>3886</v>
      </c>
      <c r="F1306" s="16"/>
      <c r="G1306" s="16"/>
      <c r="H1306" s="16"/>
      <c r="I1306" s="12" t="s">
        <v>3881</v>
      </c>
      <c r="J1306" s="12" t="s">
        <v>3887</v>
      </c>
      <c r="K1306" s="12"/>
      <c r="L1306" s="12"/>
      <c r="M1306" s="12"/>
      <c r="N1306" s="12" t="s">
        <v>64</v>
      </c>
      <c r="O1306" s="12" t="s">
        <v>3758</v>
      </c>
      <c r="P1306" s="12" t="s">
        <v>51</v>
      </c>
      <c r="R1306" s="0" t="s">
        <v>95</v>
      </c>
      <c r="Z1306" s="0" t="s">
        <v>53</v>
      </c>
      <c r="AD1306" s="0" t="s">
        <v>54</v>
      </c>
      <c r="AG1306" s="0" t="s">
        <v>51</v>
      </c>
      <c r="AH1306" s="0" t="s">
        <v>51</v>
      </c>
    </row>
    <row r="1307" customFormat="false" ht="12.75" hidden="false" customHeight="true" outlineLevel="0" collapsed="false">
      <c r="E1307" s="16" t="s">
        <v>3888</v>
      </c>
      <c r="F1307" s="16"/>
      <c r="G1307" s="16"/>
      <c r="H1307" s="16"/>
      <c r="I1307" s="12" t="s">
        <v>3884</v>
      </c>
      <c r="J1307" s="12" t="s">
        <v>3889</v>
      </c>
      <c r="K1307" s="12"/>
      <c r="L1307" s="12"/>
      <c r="M1307" s="12"/>
      <c r="N1307" s="12" t="s">
        <v>64</v>
      </c>
      <c r="O1307" s="12" t="s">
        <v>3758</v>
      </c>
      <c r="P1307" s="12" t="s">
        <v>51</v>
      </c>
      <c r="R1307" s="0" t="s">
        <v>95</v>
      </c>
      <c r="Z1307" s="0" t="s">
        <v>53</v>
      </c>
      <c r="AD1307" s="0" t="s">
        <v>54</v>
      </c>
      <c r="AG1307" s="0" t="s">
        <v>51</v>
      </c>
      <c r="AH1307" s="0" t="s">
        <v>51</v>
      </c>
    </row>
    <row r="1308" customFormat="false" ht="12.75" hidden="false" customHeight="true" outlineLevel="0" collapsed="false">
      <c r="E1308" s="16" t="s">
        <v>3890</v>
      </c>
      <c r="F1308" s="16"/>
      <c r="G1308" s="16"/>
      <c r="H1308" s="16"/>
      <c r="I1308" s="12" t="s">
        <v>3891</v>
      </c>
      <c r="J1308" s="12" t="s">
        <v>3892</v>
      </c>
      <c r="K1308" s="12"/>
      <c r="L1308" s="12"/>
      <c r="M1308" s="12"/>
      <c r="N1308" s="12" t="s">
        <v>64</v>
      </c>
      <c r="O1308" s="12" t="s">
        <v>3758</v>
      </c>
      <c r="P1308" s="12" t="s">
        <v>51</v>
      </c>
      <c r="R1308" s="0" t="s">
        <v>95</v>
      </c>
      <c r="Z1308" s="0" t="s">
        <v>53</v>
      </c>
      <c r="AD1308" s="0" t="s">
        <v>54</v>
      </c>
      <c r="AG1308" s="0" t="s">
        <v>51</v>
      </c>
      <c r="AH1308" s="0" t="s">
        <v>51</v>
      </c>
    </row>
    <row r="1309" customFormat="false" ht="12.75" hidden="false" customHeight="true" outlineLevel="0" collapsed="false">
      <c r="E1309" s="16" t="s">
        <v>3893</v>
      </c>
      <c r="F1309" s="16"/>
      <c r="G1309" s="16"/>
      <c r="H1309" s="16"/>
      <c r="I1309" s="12" t="s">
        <v>3894</v>
      </c>
      <c r="J1309" s="12" t="s">
        <v>3895</v>
      </c>
      <c r="K1309" s="12"/>
      <c r="L1309" s="12"/>
      <c r="M1309" s="12"/>
      <c r="N1309" s="12" t="s">
        <v>64</v>
      </c>
      <c r="O1309" s="12" t="s">
        <v>3758</v>
      </c>
      <c r="P1309" s="12" t="s">
        <v>51</v>
      </c>
      <c r="R1309" s="0" t="s">
        <v>95</v>
      </c>
      <c r="Z1309" s="0" t="s">
        <v>53</v>
      </c>
      <c r="AD1309" s="0" t="s">
        <v>54</v>
      </c>
      <c r="AG1309" s="0" t="s">
        <v>51</v>
      </c>
      <c r="AH1309" s="0" t="s">
        <v>51</v>
      </c>
    </row>
    <row r="1310" customFormat="false" ht="12.75" hidden="false" customHeight="true" outlineLevel="0" collapsed="false">
      <c r="E1310" s="16" t="s">
        <v>3896</v>
      </c>
      <c r="F1310" s="16"/>
      <c r="G1310" s="16"/>
      <c r="H1310" s="16"/>
      <c r="I1310" s="12" t="s">
        <v>3897</v>
      </c>
      <c r="J1310" s="12" t="s">
        <v>3898</v>
      </c>
      <c r="K1310" s="12"/>
      <c r="L1310" s="12"/>
      <c r="M1310" s="12"/>
      <c r="N1310" s="12" t="s">
        <v>64</v>
      </c>
      <c r="O1310" s="12" t="s">
        <v>3758</v>
      </c>
      <c r="P1310" s="12" t="s">
        <v>51</v>
      </c>
      <c r="R1310" s="0" t="s">
        <v>95</v>
      </c>
      <c r="Z1310" s="0" t="s">
        <v>53</v>
      </c>
      <c r="AD1310" s="0" t="s">
        <v>54</v>
      </c>
      <c r="AG1310" s="0" t="s">
        <v>51</v>
      </c>
      <c r="AH1310" s="0" t="s">
        <v>51</v>
      </c>
    </row>
    <row r="1311" customFormat="false" ht="12.75" hidden="false" customHeight="true" outlineLevel="0" collapsed="false">
      <c r="E1311" s="16" t="s">
        <v>3899</v>
      </c>
      <c r="F1311" s="16"/>
      <c r="G1311" s="16"/>
      <c r="H1311" s="16"/>
      <c r="I1311" s="12" t="s">
        <v>3900</v>
      </c>
      <c r="J1311" s="12" t="s">
        <v>3901</v>
      </c>
      <c r="K1311" s="12"/>
      <c r="L1311" s="12"/>
      <c r="M1311" s="12"/>
      <c r="N1311" s="12" t="s">
        <v>64</v>
      </c>
      <c r="O1311" s="12" t="s">
        <v>3758</v>
      </c>
      <c r="P1311" s="12" t="s">
        <v>51</v>
      </c>
      <c r="R1311" s="0" t="s">
        <v>95</v>
      </c>
      <c r="Z1311" s="0" t="s">
        <v>53</v>
      </c>
      <c r="AD1311" s="0" t="s">
        <v>54</v>
      </c>
      <c r="AG1311" s="0" t="s">
        <v>51</v>
      </c>
      <c r="AH1311" s="0" t="s">
        <v>51</v>
      </c>
    </row>
    <row r="1312" customFormat="false" ht="12.75" hidden="false" customHeight="true" outlineLevel="0" collapsed="false">
      <c r="E1312" s="16" t="s">
        <v>3902</v>
      </c>
      <c r="F1312" s="16"/>
      <c r="G1312" s="16"/>
      <c r="H1312" s="16"/>
      <c r="I1312" s="12" t="s">
        <v>3903</v>
      </c>
      <c r="J1312" s="12" t="s">
        <v>3904</v>
      </c>
      <c r="K1312" s="12"/>
      <c r="L1312" s="12"/>
      <c r="M1312" s="12"/>
      <c r="N1312" s="12" t="s">
        <v>64</v>
      </c>
      <c r="O1312" s="12" t="s">
        <v>3758</v>
      </c>
      <c r="P1312" s="12" t="s">
        <v>51</v>
      </c>
      <c r="R1312" s="0" t="s">
        <v>95</v>
      </c>
      <c r="Z1312" s="0" t="s">
        <v>53</v>
      </c>
      <c r="AD1312" s="0" t="s">
        <v>54</v>
      </c>
      <c r="AG1312" s="0" t="s">
        <v>51</v>
      </c>
      <c r="AH1312" s="0" t="s">
        <v>51</v>
      </c>
    </row>
    <row r="1313" customFormat="false" ht="12.75" hidden="false" customHeight="true" outlineLevel="0" collapsed="false">
      <c r="E1313" s="16" t="s">
        <v>3905</v>
      </c>
      <c r="F1313" s="16"/>
      <c r="G1313" s="16"/>
      <c r="H1313" s="16"/>
      <c r="I1313" s="12" t="s">
        <v>3906</v>
      </c>
      <c r="J1313" s="12" t="s">
        <v>3907</v>
      </c>
      <c r="K1313" s="12"/>
      <c r="L1313" s="12"/>
      <c r="M1313" s="12"/>
      <c r="N1313" s="12" t="s">
        <v>64</v>
      </c>
      <c r="O1313" s="12" t="s">
        <v>3758</v>
      </c>
      <c r="P1313" s="12" t="s">
        <v>51</v>
      </c>
      <c r="R1313" s="0" t="s">
        <v>95</v>
      </c>
      <c r="Z1313" s="0" t="s">
        <v>53</v>
      </c>
      <c r="AD1313" s="0" t="s">
        <v>54</v>
      </c>
      <c r="AG1313" s="0" t="s">
        <v>51</v>
      </c>
      <c r="AH1313" s="0" t="s">
        <v>51</v>
      </c>
    </row>
    <row r="1314" customFormat="false" ht="12.75" hidden="false" customHeight="true" outlineLevel="0" collapsed="false">
      <c r="E1314" s="16" t="s">
        <v>3908</v>
      </c>
      <c r="F1314" s="16"/>
      <c r="G1314" s="16"/>
      <c r="H1314" s="16"/>
      <c r="I1314" s="12" t="s">
        <v>3909</v>
      </c>
      <c r="J1314" s="12" t="s">
        <v>3910</v>
      </c>
      <c r="K1314" s="12"/>
      <c r="L1314" s="12"/>
      <c r="M1314" s="12"/>
      <c r="N1314" s="12" t="s">
        <v>64</v>
      </c>
      <c r="O1314" s="12" t="s">
        <v>3758</v>
      </c>
      <c r="P1314" s="12" t="s">
        <v>51</v>
      </c>
      <c r="Q1314" s="17" t="s">
        <v>3911</v>
      </c>
      <c r="R1314" s="0" t="s">
        <v>52</v>
      </c>
      <c r="U1314" s="0" t="s">
        <v>53</v>
      </c>
      <c r="Y1314" s="0" t="s">
        <v>51</v>
      </c>
      <c r="Z1314" s="0" t="s">
        <v>53</v>
      </c>
      <c r="AD1314" s="0" t="s">
        <v>54</v>
      </c>
      <c r="AG1314" s="0" t="s">
        <v>51</v>
      </c>
      <c r="AH1314" s="0" t="s">
        <v>51</v>
      </c>
    </row>
    <row r="1315" customFormat="false" ht="12.75" hidden="false" customHeight="true" outlineLevel="0" collapsed="false">
      <c r="E1315" s="16" t="s">
        <v>3912</v>
      </c>
      <c r="F1315" s="16"/>
      <c r="G1315" s="16"/>
      <c r="H1315" s="16"/>
      <c r="I1315" s="12" t="s">
        <v>3913</v>
      </c>
      <c r="J1315" s="12" t="s">
        <v>3914</v>
      </c>
      <c r="K1315" s="12"/>
      <c r="L1315" s="12"/>
      <c r="M1315" s="12"/>
      <c r="N1315" s="12" t="s">
        <v>64</v>
      </c>
      <c r="O1315" s="12" t="s">
        <v>3758</v>
      </c>
      <c r="P1315" s="12" t="s">
        <v>51</v>
      </c>
      <c r="Q1315" s="17" t="s">
        <v>3915</v>
      </c>
      <c r="R1315" s="0" t="s">
        <v>52</v>
      </c>
      <c r="U1315" s="0" t="s">
        <v>53</v>
      </c>
      <c r="Y1315" s="0" t="s">
        <v>51</v>
      </c>
      <c r="Z1315" s="0" t="s">
        <v>53</v>
      </c>
      <c r="AD1315" s="0" t="s">
        <v>54</v>
      </c>
      <c r="AG1315" s="0" t="s">
        <v>51</v>
      </c>
      <c r="AH1315" s="0" t="s">
        <v>51</v>
      </c>
    </row>
    <row r="1316" customFormat="false" ht="12.75" hidden="false" customHeight="true" outlineLevel="0" collapsed="false">
      <c r="E1316" s="16" t="s">
        <v>3916</v>
      </c>
      <c r="F1316" s="16"/>
      <c r="G1316" s="16"/>
      <c r="H1316" s="16"/>
      <c r="I1316" s="12" t="s">
        <v>3909</v>
      </c>
      <c r="J1316" s="12" t="s">
        <v>3917</v>
      </c>
      <c r="K1316" s="12"/>
      <c r="L1316" s="12"/>
      <c r="M1316" s="12"/>
      <c r="N1316" s="12" t="s">
        <v>64</v>
      </c>
      <c r="O1316" s="12" t="s">
        <v>3758</v>
      </c>
      <c r="P1316" s="12" t="s">
        <v>51</v>
      </c>
      <c r="R1316" s="0" t="s">
        <v>95</v>
      </c>
      <c r="Z1316" s="0" t="s">
        <v>53</v>
      </c>
      <c r="AD1316" s="0" t="s">
        <v>54</v>
      </c>
      <c r="AG1316" s="0" t="s">
        <v>51</v>
      </c>
      <c r="AH1316" s="0" t="s">
        <v>51</v>
      </c>
    </row>
    <row r="1317" customFormat="false" ht="12.75" hidden="false" customHeight="true" outlineLevel="0" collapsed="false">
      <c r="E1317" s="16" t="s">
        <v>3918</v>
      </c>
      <c r="F1317" s="16"/>
      <c r="G1317" s="16"/>
      <c r="H1317" s="16"/>
      <c r="I1317" s="12" t="s">
        <v>3913</v>
      </c>
      <c r="J1317" s="12" t="s">
        <v>3919</v>
      </c>
      <c r="K1317" s="12"/>
      <c r="L1317" s="12"/>
      <c r="M1317" s="12"/>
      <c r="N1317" s="12" t="s">
        <v>64</v>
      </c>
      <c r="O1317" s="12" t="s">
        <v>3758</v>
      </c>
      <c r="P1317" s="12" t="s">
        <v>51</v>
      </c>
      <c r="R1317" s="0" t="s">
        <v>95</v>
      </c>
      <c r="Z1317" s="0" t="s">
        <v>53</v>
      </c>
      <c r="AD1317" s="0" t="s">
        <v>54</v>
      </c>
      <c r="AG1317" s="0" t="s">
        <v>51</v>
      </c>
      <c r="AH1317" s="0" t="s">
        <v>51</v>
      </c>
    </row>
    <row r="1318" customFormat="false" ht="12.75" hidden="false" customHeight="true" outlineLevel="0" collapsed="false">
      <c r="E1318" s="16" t="s">
        <v>3920</v>
      </c>
      <c r="F1318" s="16"/>
      <c r="G1318" s="16"/>
      <c r="H1318" s="16"/>
      <c r="I1318" s="12" t="s">
        <v>3921</v>
      </c>
      <c r="J1318" s="12" t="s">
        <v>3922</v>
      </c>
      <c r="K1318" s="12"/>
      <c r="L1318" s="12"/>
      <c r="M1318" s="12"/>
      <c r="N1318" s="12" t="s">
        <v>64</v>
      </c>
      <c r="O1318" s="12" t="s">
        <v>3758</v>
      </c>
      <c r="P1318" s="12" t="s">
        <v>51</v>
      </c>
      <c r="R1318" s="0" t="s">
        <v>95</v>
      </c>
      <c r="Z1318" s="0" t="s">
        <v>53</v>
      </c>
      <c r="AD1318" s="0" t="s">
        <v>54</v>
      </c>
      <c r="AG1318" s="0" t="s">
        <v>51</v>
      </c>
      <c r="AH1318" s="0" t="s">
        <v>51</v>
      </c>
    </row>
    <row r="1319" customFormat="false" ht="12.75" hidden="false" customHeight="true" outlineLevel="0" collapsed="false">
      <c r="E1319" s="16" t="s">
        <v>3923</v>
      </c>
      <c r="F1319" s="16"/>
      <c r="G1319" s="16"/>
      <c r="H1319" s="16"/>
      <c r="I1319" s="12" t="s">
        <v>3924</v>
      </c>
      <c r="J1319" s="12" t="s">
        <v>3925</v>
      </c>
      <c r="K1319" s="12"/>
      <c r="L1319" s="12"/>
      <c r="M1319" s="12"/>
      <c r="N1319" s="12" t="s">
        <v>64</v>
      </c>
      <c r="O1319" s="12" t="s">
        <v>3758</v>
      </c>
      <c r="P1319" s="12" t="s">
        <v>51</v>
      </c>
      <c r="R1319" s="0" t="s">
        <v>95</v>
      </c>
      <c r="Z1319" s="0" t="s">
        <v>53</v>
      </c>
      <c r="AD1319" s="0" t="s">
        <v>54</v>
      </c>
      <c r="AG1319" s="0" t="s">
        <v>51</v>
      </c>
      <c r="AH1319" s="0" t="s">
        <v>51</v>
      </c>
    </row>
    <row r="1320" customFormat="false" ht="12.75" hidden="false" customHeight="true" outlineLevel="0" collapsed="false">
      <c r="E1320" s="16" t="s">
        <v>3926</v>
      </c>
      <c r="F1320" s="16"/>
      <c r="G1320" s="16"/>
      <c r="H1320" s="16"/>
      <c r="I1320" s="21" t="s">
        <v>3927</v>
      </c>
      <c r="J1320" s="12" t="s">
        <v>3928</v>
      </c>
      <c r="K1320" s="12"/>
      <c r="L1320" s="12"/>
      <c r="M1320" s="12"/>
      <c r="N1320" s="12" t="s">
        <v>64</v>
      </c>
      <c r="O1320" s="12" t="s">
        <v>3758</v>
      </c>
      <c r="P1320" s="12" t="s">
        <v>51</v>
      </c>
      <c r="R1320" s="0" t="s">
        <v>95</v>
      </c>
      <c r="Z1320" s="0" t="s">
        <v>53</v>
      </c>
      <c r="AD1320" s="0" t="s">
        <v>54</v>
      </c>
      <c r="AG1320" s="0" t="s">
        <v>51</v>
      </c>
      <c r="AH1320" s="0" t="s">
        <v>51</v>
      </c>
    </row>
    <row r="1321" customFormat="false" ht="12.75" hidden="false" customHeight="true" outlineLevel="0" collapsed="false">
      <c r="E1321" s="16" t="s">
        <v>3929</v>
      </c>
      <c r="F1321" s="16"/>
      <c r="G1321" s="16"/>
      <c r="H1321" s="16"/>
      <c r="I1321" s="21" t="s">
        <v>3930</v>
      </c>
      <c r="J1321" s="12" t="s">
        <v>3931</v>
      </c>
      <c r="K1321" s="12"/>
      <c r="L1321" s="12"/>
      <c r="M1321" s="12"/>
      <c r="N1321" s="12" t="s">
        <v>64</v>
      </c>
      <c r="O1321" s="12" t="s">
        <v>3758</v>
      </c>
      <c r="P1321" s="12" t="s">
        <v>51</v>
      </c>
      <c r="R1321" s="0" t="s">
        <v>95</v>
      </c>
      <c r="Z1321" s="0" t="s">
        <v>53</v>
      </c>
      <c r="AD1321" s="0" t="s">
        <v>54</v>
      </c>
      <c r="AG1321" s="0" t="s">
        <v>51</v>
      </c>
      <c r="AH1321" s="0" t="s">
        <v>51</v>
      </c>
    </row>
    <row r="1322" customFormat="false" ht="12.75" hidden="false" customHeight="true" outlineLevel="0" collapsed="false">
      <c r="E1322" s="16" t="s">
        <v>3932</v>
      </c>
      <c r="F1322" s="16"/>
      <c r="G1322" s="16"/>
      <c r="H1322" s="16"/>
      <c r="I1322" s="12" t="s">
        <v>3933</v>
      </c>
      <c r="J1322" s="12" t="s">
        <v>3934</v>
      </c>
      <c r="K1322" s="12"/>
      <c r="L1322" s="12"/>
      <c r="M1322" s="12"/>
      <c r="N1322" s="12" t="s">
        <v>64</v>
      </c>
      <c r="O1322" s="12" t="s">
        <v>3758</v>
      </c>
      <c r="P1322" s="12" t="s">
        <v>51</v>
      </c>
      <c r="R1322" s="0" t="s">
        <v>95</v>
      </c>
      <c r="Z1322" s="0" t="s">
        <v>53</v>
      </c>
      <c r="AD1322" s="0" t="s">
        <v>54</v>
      </c>
      <c r="AG1322" s="0" t="s">
        <v>51</v>
      </c>
      <c r="AH1322" s="0" t="s">
        <v>51</v>
      </c>
    </row>
    <row r="1323" customFormat="false" ht="12.75" hidden="false" customHeight="true" outlineLevel="0" collapsed="false">
      <c r="E1323" s="16" t="s">
        <v>3935</v>
      </c>
      <c r="F1323" s="16"/>
      <c r="G1323" s="16"/>
      <c r="H1323" s="16"/>
      <c r="I1323" s="12" t="s">
        <v>3936</v>
      </c>
      <c r="J1323" s="12" t="s">
        <v>3937</v>
      </c>
      <c r="K1323" s="12"/>
      <c r="L1323" s="12"/>
      <c r="M1323" s="12"/>
      <c r="N1323" s="12" t="s">
        <v>64</v>
      </c>
      <c r="O1323" s="12" t="s">
        <v>3758</v>
      </c>
      <c r="P1323" s="12" t="s">
        <v>51</v>
      </c>
      <c r="R1323" s="0" t="s">
        <v>95</v>
      </c>
      <c r="Z1323" s="0" t="s">
        <v>53</v>
      </c>
      <c r="AD1323" s="0" t="s">
        <v>54</v>
      </c>
      <c r="AG1323" s="0" t="s">
        <v>51</v>
      </c>
      <c r="AH1323" s="0" t="s">
        <v>51</v>
      </c>
    </row>
    <row r="1324" customFormat="false" ht="12.75" hidden="false" customHeight="true" outlineLevel="0" collapsed="false">
      <c r="E1324" s="16" t="s">
        <v>3938</v>
      </c>
      <c r="F1324" s="16"/>
      <c r="G1324" s="16"/>
      <c r="H1324" s="16"/>
      <c r="I1324" s="12" t="s">
        <v>3939</v>
      </c>
      <c r="J1324" s="12" t="s">
        <v>3940</v>
      </c>
      <c r="K1324" s="12"/>
      <c r="L1324" s="12"/>
      <c r="M1324" s="12"/>
      <c r="N1324" s="12" t="s">
        <v>64</v>
      </c>
      <c r="O1324" s="12" t="s">
        <v>3758</v>
      </c>
      <c r="P1324" s="12" t="s">
        <v>51</v>
      </c>
      <c r="R1324" s="0" t="s">
        <v>95</v>
      </c>
      <c r="Z1324" s="0" t="s">
        <v>53</v>
      </c>
      <c r="AD1324" s="0" t="s">
        <v>54</v>
      </c>
      <c r="AG1324" s="0" t="s">
        <v>51</v>
      </c>
      <c r="AH1324" s="0" t="s">
        <v>51</v>
      </c>
    </row>
    <row r="1325" customFormat="false" ht="12.75" hidden="false" customHeight="true" outlineLevel="0" collapsed="false">
      <c r="E1325" s="16" t="s">
        <v>3941</v>
      </c>
      <c r="F1325" s="16"/>
      <c r="G1325" s="16"/>
      <c r="H1325" s="16"/>
      <c r="I1325" s="12" t="s">
        <v>3942</v>
      </c>
      <c r="J1325" s="12" t="s">
        <v>3943</v>
      </c>
      <c r="K1325" s="12"/>
      <c r="L1325" s="12"/>
      <c r="M1325" s="12"/>
      <c r="N1325" s="12" t="s">
        <v>64</v>
      </c>
      <c r="O1325" s="12" t="s">
        <v>3758</v>
      </c>
      <c r="P1325" s="12" t="s">
        <v>51</v>
      </c>
      <c r="R1325" s="0" t="s">
        <v>95</v>
      </c>
      <c r="Z1325" s="0" t="s">
        <v>53</v>
      </c>
      <c r="AD1325" s="0" t="s">
        <v>54</v>
      </c>
      <c r="AG1325" s="0" t="s">
        <v>51</v>
      </c>
      <c r="AH1325" s="0" t="s">
        <v>51</v>
      </c>
    </row>
    <row r="1326" customFormat="false" ht="12.75" hidden="false" customHeight="true" outlineLevel="0" collapsed="false">
      <c r="E1326" s="16" t="s">
        <v>3944</v>
      </c>
      <c r="F1326" s="16"/>
      <c r="G1326" s="16"/>
      <c r="H1326" s="16"/>
      <c r="I1326" s="12" t="s">
        <v>3945</v>
      </c>
      <c r="J1326" s="12" t="s">
        <v>3946</v>
      </c>
      <c r="K1326" s="12"/>
      <c r="L1326" s="12"/>
      <c r="M1326" s="12"/>
      <c r="N1326" s="12" t="s">
        <v>64</v>
      </c>
      <c r="O1326" s="12" t="s">
        <v>3758</v>
      </c>
      <c r="P1326" s="12" t="s">
        <v>51</v>
      </c>
      <c r="R1326" s="0" t="s">
        <v>95</v>
      </c>
      <c r="Z1326" s="0" t="s">
        <v>53</v>
      </c>
      <c r="AD1326" s="0" t="s">
        <v>54</v>
      </c>
      <c r="AG1326" s="0" t="s">
        <v>51</v>
      </c>
      <c r="AH1326" s="0" t="s">
        <v>51</v>
      </c>
    </row>
    <row r="1327" customFormat="false" ht="12.75" hidden="false" customHeight="true" outlineLevel="0" collapsed="false">
      <c r="E1327" s="16" t="s">
        <v>3947</v>
      </c>
      <c r="F1327" s="16"/>
      <c r="G1327" s="16"/>
      <c r="H1327" s="16"/>
      <c r="I1327" s="12" t="s">
        <v>3948</v>
      </c>
      <c r="J1327" s="12" t="s">
        <v>3949</v>
      </c>
      <c r="K1327" s="12"/>
      <c r="L1327" s="12"/>
      <c r="M1327" s="12"/>
      <c r="N1327" s="12" t="s">
        <v>64</v>
      </c>
      <c r="O1327" s="12" t="s">
        <v>3758</v>
      </c>
      <c r="P1327" s="12" t="s">
        <v>51</v>
      </c>
      <c r="R1327" s="0" t="s">
        <v>95</v>
      </c>
      <c r="Z1327" s="0" t="s">
        <v>53</v>
      </c>
      <c r="AD1327" s="0" t="s">
        <v>54</v>
      </c>
      <c r="AG1327" s="0" t="s">
        <v>51</v>
      </c>
      <c r="AH1327" s="0" t="s">
        <v>51</v>
      </c>
    </row>
    <row r="1328" customFormat="false" ht="12.75" hidden="false" customHeight="true" outlineLevel="0" collapsed="false">
      <c r="E1328" s="16" t="s">
        <v>3950</v>
      </c>
      <c r="F1328" s="16"/>
      <c r="G1328" s="16"/>
      <c r="H1328" s="16"/>
      <c r="I1328" s="12" t="s">
        <v>3951</v>
      </c>
      <c r="J1328" s="12" t="s">
        <v>3952</v>
      </c>
      <c r="K1328" s="12"/>
      <c r="L1328" s="12"/>
      <c r="M1328" s="12"/>
      <c r="N1328" s="12" t="s">
        <v>64</v>
      </c>
      <c r="O1328" s="12" t="s">
        <v>3758</v>
      </c>
      <c r="P1328" s="12" t="s">
        <v>51</v>
      </c>
      <c r="R1328" s="0" t="s">
        <v>95</v>
      </c>
      <c r="Z1328" s="0" t="s">
        <v>53</v>
      </c>
      <c r="AD1328" s="0" t="s">
        <v>54</v>
      </c>
      <c r="AG1328" s="0" t="s">
        <v>51</v>
      </c>
      <c r="AH1328" s="0" t="s">
        <v>51</v>
      </c>
    </row>
    <row r="1329" customFormat="false" ht="12.75" hidden="false" customHeight="true" outlineLevel="0" collapsed="false">
      <c r="E1329" s="16" t="s">
        <v>3953</v>
      </c>
      <c r="F1329" s="16"/>
      <c r="G1329" s="16"/>
      <c r="H1329" s="16"/>
      <c r="I1329" s="12" t="s">
        <v>3954</v>
      </c>
      <c r="J1329" s="12" t="s">
        <v>3955</v>
      </c>
      <c r="K1329" s="12"/>
      <c r="L1329" s="12"/>
      <c r="M1329" s="12"/>
      <c r="N1329" s="12" t="s">
        <v>64</v>
      </c>
      <c r="O1329" s="12" t="s">
        <v>3758</v>
      </c>
      <c r="P1329" s="12" t="s">
        <v>51</v>
      </c>
      <c r="R1329" s="0" t="s">
        <v>95</v>
      </c>
      <c r="Z1329" s="0" t="s">
        <v>53</v>
      </c>
      <c r="AD1329" s="0" t="s">
        <v>54</v>
      </c>
      <c r="AG1329" s="0" t="s">
        <v>51</v>
      </c>
      <c r="AH1329" s="0" t="s">
        <v>51</v>
      </c>
    </row>
    <row r="1330" customFormat="false" ht="12.75" hidden="false" customHeight="true" outlineLevel="0" collapsed="false">
      <c r="E1330" s="16" t="s">
        <v>3956</v>
      </c>
      <c r="F1330" s="16"/>
      <c r="G1330" s="16"/>
      <c r="H1330" s="16"/>
      <c r="I1330" s="12" t="s">
        <v>3957</v>
      </c>
      <c r="J1330" s="12" t="s">
        <v>3958</v>
      </c>
      <c r="K1330" s="12"/>
      <c r="L1330" s="12"/>
      <c r="M1330" s="12"/>
      <c r="N1330" s="12" t="s">
        <v>64</v>
      </c>
      <c r="O1330" s="12" t="s">
        <v>3758</v>
      </c>
      <c r="P1330" s="12" t="s">
        <v>51</v>
      </c>
      <c r="R1330" s="0" t="s">
        <v>95</v>
      </c>
      <c r="Z1330" s="0" t="s">
        <v>53</v>
      </c>
      <c r="AD1330" s="0" t="s">
        <v>54</v>
      </c>
      <c r="AG1330" s="0" t="s">
        <v>51</v>
      </c>
      <c r="AH1330" s="0" t="s">
        <v>51</v>
      </c>
    </row>
    <row r="1331" customFormat="false" ht="12.75" hidden="false" customHeight="true" outlineLevel="0" collapsed="false">
      <c r="E1331" s="16" t="s">
        <v>3959</v>
      </c>
      <c r="F1331" s="16"/>
      <c r="G1331" s="16"/>
      <c r="H1331" s="16"/>
      <c r="I1331" s="12" t="s">
        <v>3960</v>
      </c>
      <c r="J1331" s="12" t="s">
        <v>3961</v>
      </c>
      <c r="K1331" s="12"/>
      <c r="L1331" s="12"/>
      <c r="M1331" s="12"/>
      <c r="N1331" s="12" t="s">
        <v>64</v>
      </c>
      <c r="O1331" s="12" t="s">
        <v>3758</v>
      </c>
      <c r="P1331" s="12" t="s">
        <v>51</v>
      </c>
      <c r="R1331" s="0" t="s">
        <v>95</v>
      </c>
      <c r="Z1331" s="0" t="s">
        <v>53</v>
      </c>
      <c r="AD1331" s="0" t="s">
        <v>54</v>
      </c>
      <c r="AG1331" s="0" t="s">
        <v>51</v>
      </c>
      <c r="AH1331" s="0" t="s">
        <v>51</v>
      </c>
    </row>
    <row r="1332" customFormat="false" ht="12.75" hidden="false" customHeight="true" outlineLevel="0" collapsed="false">
      <c r="E1332" s="16" t="s">
        <v>3962</v>
      </c>
      <c r="F1332" s="16"/>
      <c r="G1332" s="16"/>
      <c r="H1332" s="16"/>
      <c r="I1332" s="12" t="s">
        <v>3963</v>
      </c>
      <c r="J1332" s="12" t="s">
        <v>3964</v>
      </c>
      <c r="K1332" s="12"/>
      <c r="L1332" s="12"/>
      <c r="M1332" s="12"/>
      <c r="N1332" s="12" t="s">
        <v>64</v>
      </c>
      <c r="O1332" s="12" t="s">
        <v>3758</v>
      </c>
      <c r="P1332" s="12" t="s">
        <v>51</v>
      </c>
      <c r="Q1332" s="17" t="s">
        <v>3965</v>
      </c>
      <c r="R1332" s="0" t="s">
        <v>52</v>
      </c>
      <c r="U1332" s="0" t="s">
        <v>53</v>
      </c>
      <c r="Y1332" s="0" t="s">
        <v>51</v>
      </c>
      <c r="Z1332" s="0" t="s">
        <v>53</v>
      </c>
      <c r="AD1332" s="0" t="s">
        <v>54</v>
      </c>
      <c r="AG1332" s="0" t="s">
        <v>51</v>
      </c>
      <c r="AH1332" s="0" t="s">
        <v>51</v>
      </c>
    </row>
    <row r="1333" customFormat="false" ht="12.75" hidden="false" customHeight="true" outlineLevel="0" collapsed="false">
      <c r="E1333" s="16" t="s">
        <v>3966</v>
      </c>
      <c r="F1333" s="16"/>
      <c r="G1333" s="16"/>
      <c r="H1333" s="16"/>
      <c r="I1333" s="12" t="s">
        <v>3967</v>
      </c>
      <c r="J1333" s="12" t="s">
        <v>3968</v>
      </c>
      <c r="K1333" s="12"/>
      <c r="L1333" s="12"/>
      <c r="M1333" s="12"/>
      <c r="N1333" s="12" t="s">
        <v>64</v>
      </c>
      <c r="O1333" s="12" t="s">
        <v>3758</v>
      </c>
      <c r="P1333" s="12" t="s">
        <v>51</v>
      </c>
      <c r="Q1333" s="17" t="s">
        <v>3969</v>
      </c>
      <c r="R1333" s="0" t="s">
        <v>52</v>
      </c>
      <c r="U1333" s="0" t="s">
        <v>53</v>
      </c>
      <c r="Y1333" s="0" t="s">
        <v>51</v>
      </c>
      <c r="Z1333" s="0" t="s">
        <v>53</v>
      </c>
      <c r="AD1333" s="0" t="s">
        <v>54</v>
      </c>
      <c r="AG1333" s="0" t="s">
        <v>51</v>
      </c>
      <c r="AH1333" s="0" t="s">
        <v>51</v>
      </c>
    </row>
    <row r="1334" customFormat="false" ht="12.75" hidden="false" customHeight="true" outlineLevel="0" collapsed="false">
      <c r="E1334" s="16" t="s">
        <v>3970</v>
      </c>
      <c r="F1334" s="16"/>
      <c r="G1334" s="16"/>
      <c r="H1334" s="16"/>
      <c r="I1334" s="12" t="s">
        <v>3971</v>
      </c>
      <c r="J1334" s="12" t="s">
        <v>3972</v>
      </c>
      <c r="K1334" s="12"/>
      <c r="L1334" s="12"/>
      <c r="M1334" s="12"/>
      <c r="N1334" s="12" t="s">
        <v>64</v>
      </c>
      <c r="O1334" s="12" t="s">
        <v>3758</v>
      </c>
      <c r="P1334" s="12" t="s">
        <v>51</v>
      </c>
      <c r="R1334" s="0" t="s">
        <v>95</v>
      </c>
      <c r="Z1334" s="0" t="s">
        <v>53</v>
      </c>
      <c r="AD1334" s="0" t="s">
        <v>54</v>
      </c>
      <c r="AG1334" s="0" t="s">
        <v>51</v>
      </c>
      <c r="AH1334" s="0" t="s">
        <v>51</v>
      </c>
    </row>
    <row r="1335" customFormat="false" ht="12.75" hidden="false" customHeight="true" outlineLevel="0" collapsed="false">
      <c r="E1335" s="16" t="s">
        <v>3973</v>
      </c>
      <c r="F1335" s="16"/>
      <c r="G1335" s="16"/>
      <c r="H1335" s="16"/>
      <c r="I1335" s="12" t="s">
        <v>3974</v>
      </c>
      <c r="J1335" s="12" t="s">
        <v>3975</v>
      </c>
      <c r="K1335" s="12"/>
      <c r="L1335" s="12"/>
      <c r="M1335" s="12"/>
      <c r="N1335" s="12" t="s">
        <v>64</v>
      </c>
      <c r="O1335" s="12" t="s">
        <v>3758</v>
      </c>
      <c r="P1335" s="12" t="s">
        <v>51</v>
      </c>
      <c r="R1335" s="0" t="s">
        <v>95</v>
      </c>
      <c r="Z1335" s="0" t="s">
        <v>53</v>
      </c>
      <c r="AD1335" s="0" t="s">
        <v>54</v>
      </c>
      <c r="AG1335" s="0" t="s">
        <v>51</v>
      </c>
      <c r="AH1335" s="0" t="s">
        <v>51</v>
      </c>
    </row>
    <row r="1336" customFormat="false" ht="12.75" hidden="false" customHeight="true" outlineLevel="0" collapsed="false">
      <c r="E1336" s="16" t="s">
        <v>3976</v>
      </c>
      <c r="F1336" s="16"/>
      <c r="G1336" s="16"/>
      <c r="H1336" s="16"/>
      <c r="I1336" s="12" t="s">
        <v>3977</v>
      </c>
      <c r="J1336" s="12" t="s">
        <v>3978</v>
      </c>
      <c r="K1336" s="12"/>
      <c r="L1336" s="12"/>
      <c r="M1336" s="12"/>
      <c r="N1336" s="12" t="s">
        <v>64</v>
      </c>
      <c r="O1336" s="12" t="s">
        <v>3758</v>
      </c>
      <c r="P1336" s="12" t="s">
        <v>51</v>
      </c>
      <c r="R1336" s="0" t="s">
        <v>95</v>
      </c>
      <c r="Z1336" s="0" t="s">
        <v>53</v>
      </c>
      <c r="AD1336" s="0" t="s">
        <v>54</v>
      </c>
      <c r="AG1336" s="0" t="s">
        <v>51</v>
      </c>
      <c r="AH1336" s="0" t="s">
        <v>51</v>
      </c>
    </row>
    <row r="1337" customFormat="false" ht="12.75" hidden="false" customHeight="true" outlineLevel="0" collapsed="false">
      <c r="E1337" s="16" t="s">
        <v>3979</v>
      </c>
      <c r="F1337" s="16"/>
      <c r="G1337" s="16"/>
      <c r="H1337" s="16"/>
      <c r="I1337" s="12" t="s">
        <v>3980</v>
      </c>
      <c r="J1337" s="12" t="s">
        <v>3981</v>
      </c>
      <c r="K1337" s="12"/>
      <c r="L1337" s="12"/>
      <c r="M1337" s="12"/>
      <c r="N1337" s="12" t="s">
        <v>64</v>
      </c>
      <c r="O1337" s="12" t="s">
        <v>3758</v>
      </c>
      <c r="P1337" s="12" t="s">
        <v>51</v>
      </c>
      <c r="R1337" s="0" t="s">
        <v>95</v>
      </c>
      <c r="Z1337" s="0" t="s">
        <v>53</v>
      </c>
      <c r="AD1337" s="0" t="s">
        <v>54</v>
      </c>
      <c r="AG1337" s="0" t="s">
        <v>51</v>
      </c>
      <c r="AH1337" s="0" t="s">
        <v>51</v>
      </c>
    </row>
    <row r="1338" customFormat="false" ht="12.75" hidden="false" customHeight="true" outlineLevel="0" collapsed="false">
      <c r="E1338" s="16" t="s">
        <v>3982</v>
      </c>
      <c r="F1338" s="16"/>
      <c r="G1338" s="16"/>
      <c r="H1338" s="16"/>
      <c r="I1338" s="12" t="s">
        <v>3983</v>
      </c>
      <c r="J1338" s="12" t="s">
        <v>3984</v>
      </c>
      <c r="K1338" s="12"/>
      <c r="L1338" s="12"/>
      <c r="M1338" s="12"/>
      <c r="N1338" s="12" t="s">
        <v>64</v>
      </c>
      <c r="O1338" s="12" t="s">
        <v>3758</v>
      </c>
      <c r="P1338" s="12" t="s">
        <v>51</v>
      </c>
      <c r="R1338" s="0" t="s">
        <v>95</v>
      </c>
      <c r="Z1338" s="0" t="s">
        <v>53</v>
      </c>
      <c r="AD1338" s="0" t="s">
        <v>54</v>
      </c>
      <c r="AG1338" s="0" t="s">
        <v>51</v>
      </c>
      <c r="AH1338" s="0" t="s">
        <v>51</v>
      </c>
    </row>
    <row r="1339" customFormat="false" ht="12.75" hidden="false" customHeight="true" outlineLevel="0" collapsed="false">
      <c r="E1339" s="16" t="s">
        <v>3985</v>
      </c>
      <c r="F1339" s="16"/>
      <c r="G1339" s="16"/>
      <c r="H1339" s="16"/>
      <c r="I1339" s="12" t="s">
        <v>3986</v>
      </c>
      <c r="J1339" s="12" t="s">
        <v>3987</v>
      </c>
      <c r="K1339" s="12"/>
      <c r="L1339" s="12"/>
      <c r="M1339" s="12"/>
      <c r="N1339" s="12" t="s">
        <v>64</v>
      </c>
      <c r="O1339" s="12" t="s">
        <v>3758</v>
      </c>
      <c r="P1339" s="12" t="s">
        <v>51</v>
      </c>
      <c r="R1339" s="0" t="s">
        <v>95</v>
      </c>
      <c r="Z1339" s="0" t="s">
        <v>53</v>
      </c>
      <c r="AD1339" s="0" t="s">
        <v>54</v>
      </c>
      <c r="AG1339" s="0" t="s">
        <v>51</v>
      </c>
      <c r="AH1339" s="0" t="s">
        <v>51</v>
      </c>
    </row>
    <row r="1340" customFormat="false" ht="12.75" hidden="false" customHeight="true" outlineLevel="0" collapsed="false">
      <c r="E1340" s="16" t="s">
        <v>3988</v>
      </c>
      <c r="F1340" s="16"/>
      <c r="G1340" s="16"/>
      <c r="H1340" s="16"/>
      <c r="I1340" s="12" t="s">
        <v>3989</v>
      </c>
      <c r="J1340" s="12" t="s">
        <v>3990</v>
      </c>
      <c r="K1340" s="12"/>
      <c r="L1340" s="12"/>
      <c r="M1340" s="12"/>
      <c r="N1340" s="12" t="s">
        <v>64</v>
      </c>
      <c r="O1340" s="12" t="s">
        <v>3758</v>
      </c>
      <c r="P1340" s="12" t="s">
        <v>51</v>
      </c>
      <c r="R1340" s="0" t="s">
        <v>95</v>
      </c>
      <c r="Z1340" s="0" t="s">
        <v>53</v>
      </c>
      <c r="AD1340" s="0" t="s">
        <v>54</v>
      </c>
      <c r="AG1340" s="0" t="s">
        <v>51</v>
      </c>
      <c r="AH1340" s="0" t="s">
        <v>51</v>
      </c>
    </row>
    <row r="1341" customFormat="false" ht="12.75" hidden="false" customHeight="true" outlineLevel="0" collapsed="false">
      <c r="E1341" s="16" t="s">
        <v>3991</v>
      </c>
      <c r="F1341" s="16"/>
      <c r="G1341" s="16"/>
      <c r="H1341" s="16"/>
      <c r="I1341" s="12" t="s">
        <v>3992</v>
      </c>
      <c r="J1341" s="12" t="s">
        <v>3993</v>
      </c>
      <c r="K1341" s="12"/>
      <c r="L1341" s="12"/>
      <c r="M1341" s="12"/>
      <c r="N1341" s="12" t="s">
        <v>64</v>
      </c>
      <c r="O1341" s="12" t="s">
        <v>3758</v>
      </c>
      <c r="P1341" s="12" t="s">
        <v>51</v>
      </c>
      <c r="R1341" s="0" t="s">
        <v>95</v>
      </c>
      <c r="Z1341" s="0" t="s">
        <v>53</v>
      </c>
      <c r="AD1341" s="0" t="s">
        <v>54</v>
      </c>
      <c r="AG1341" s="0" t="s">
        <v>51</v>
      </c>
      <c r="AH1341" s="0" t="s">
        <v>51</v>
      </c>
    </row>
    <row r="1342" customFormat="false" ht="12.75" hidden="false" customHeight="true" outlineLevel="0" collapsed="false">
      <c r="E1342" s="16" t="s">
        <v>3994</v>
      </c>
      <c r="F1342" s="16"/>
      <c r="G1342" s="16"/>
      <c r="H1342" s="16"/>
      <c r="I1342" s="12" t="s">
        <v>3995</v>
      </c>
      <c r="J1342" s="12" t="s">
        <v>3996</v>
      </c>
      <c r="K1342" s="12"/>
      <c r="L1342" s="12"/>
      <c r="M1342" s="12"/>
      <c r="N1342" s="12" t="s">
        <v>64</v>
      </c>
      <c r="O1342" s="12" t="s">
        <v>3758</v>
      </c>
      <c r="P1342" s="12" t="s">
        <v>51</v>
      </c>
      <c r="R1342" s="0" t="s">
        <v>95</v>
      </c>
      <c r="Z1342" s="0" t="s">
        <v>53</v>
      </c>
      <c r="AD1342" s="0" t="s">
        <v>54</v>
      </c>
      <c r="AG1342" s="0" t="s">
        <v>51</v>
      </c>
      <c r="AH1342" s="0" t="s">
        <v>51</v>
      </c>
    </row>
    <row r="1343" customFormat="false" ht="12.75" hidden="false" customHeight="true" outlineLevel="0" collapsed="false">
      <c r="E1343" s="16" t="s">
        <v>3997</v>
      </c>
      <c r="F1343" s="16"/>
      <c r="G1343" s="16"/>
      <c r="H1343" s="16"/>
      <c r="I1343" s="12" t="s">
        <v>3998</v>
      </c>
      <c r="J1343" s="12" t="s">
        <v>3999</v>
      </c>
      <c r="K1343" s="12"/>
      <c r="L1343" s="12"/>
      <c r="M1343" s="12"/>
      <c r="N1343" s="12" t="s">
        <v>64</v>
      </c>
      <c r="O1343" s="12" t="s">
        <v>3758</v>
      </c>
      <c r="P1343" s="12" t="s">
        <v>51</v>
      </c>
      <c r="R1343" s="0" t="s">
        <v>95</v>
      </c>
      <c r="Z1343" s="0" t="s">
        <v>53</v>
      </c>
      <c r="AD1343" s="0" t="s">
        <v>54</v>
      </c>
      <c r="AG1343" s="0" t="s">
        <v>51</v>
      </c>
      <c r="AH1343" s="0" t="s">
        <v>51</v>
      </c>
    </row>
    <row r="1344" customFormat="false" ht="12.75" hidden="false" customHeight="true" outlineLevel="0" collapsed="false">
      <c r="E1344" s="16" t="s">
        <v>4000</v>
      </c>
      <c r="F1344" s="16"/>
      <c r="G1344" s="16"/>
      <c r="H1344" s="16"/>
      <c r="I1344" s="12" t="s">
        <v>4001</v>
      </c>
      <c r="J1344" s="12" t="s">
        <v>4002</v>
      </c>
      <c r="K1344" s="12"/>
      <c r="L1344" s="12"/>
      <c r="M1344" s="12"/>
      <c r="N1344" s="12" t="s">
        <v>64</v>
      </c>
      <c r="O1344" s="12" t="s">
        <v>3758</v>
      </c>
      <c r="P1344" s="12" t="s">
        <v>51</v>
      </c>
      <c r="R1344" s="0" t="s">
        <v>95</v>
      </c>
      <c r="Z1344" s="0" t="s">
        <v>53</v>
      </c>
      <c r="AD1344" s="0" t="s">
        <v>54</v>
      </c>
      <c r="AG1344" s="0" t="s">
        <v>51</v>
      </c>
      <c r="AH1344" s="0" t="s">
        <v>51</v>
      </c>
    </row>
    <row r="1345" customFormat="false" ht="12.75" hidden="false" customHeight="true" outlineLevel="0" collapsed="false">
      <c r="E1345" s="16" t="s">
        <v>4003</v>
      </c>
      <c r="F1345" s="16"/>
      <c r="G1345" s="16"/>
      <c r="H1345" s="16"/>
      <c r="I1345" s="12" t="s">
        <v>4004</v>
      </c>
      <c r="J1345" s="12" t="s">
        <v>4005</v>
      </c>
      <c r="K1345" s="12"/>
      <c r="L1345" s="12"/>
      <c r="M1345" s="12"/>
      <c r="N1345" s="12" t="s">
        <v>64</v>
      </c>
      <c r="O1345" s="12" t="s">
        <v>3758</v>
      </c>
      <c r="P1345" s="12" t="s">
        <v>51</v>
      </c>
      <c r="R1345" s="0" t="s">
        <v>95</v>
      </c>
      <c r="Z1345" s="0" t="s">
        <v>53</v>
      </c>
      <c r="AD1345" s="0" t="s">
        <v>54</v>
      </c>
      <c r="AG1345" s="0" t="s">
        <v>51</v>
      </c>
      <c r="AH1345" s="0" t="s">
        <v>51</v>
      </c>
    </row>
    <row r="1346" customFormat="false" ht="12.75" hidden="false" customHeight="true" outlineLevel="0" collapsed="false">
      <c r="E1346" s="16" t="s">
        <v>4006</v>
      </c>
      <c r="F1346" s="16"/>
      <c r="G1346" s="16"/>
      <c r="H1346" s="16"/>
      <c r="I1346" s="12" t="s">
        <v>4007</v>
      </c>
      <c r="J1346" s="12" t="s">
        <v>4008</v>
      </c>
      <c r="K1346" s="12"/>
      <c r="L1346" s="12"/>
      <c r="M1346" s="12"/>
      <c r="N1346" s="12" t="s">
        <v>64</v>
      </c>
      <c r="O1346" s="12" t="s">
        <v>3758</v>
      </c>
      <c r="P1346" s="12" t="s">
        <v>51</v>
      </c>
      <c r="R1346" s="0" t="s">
        <v>95</v>
      </c>
      <c r="Z1346" s="0" t="s">
        <v>53</v>
      </c>
      <c r="AD1346" s="0" t="s">
        <v>54</v>
      </c>
      <c r="AG1346" s="0" t="s">
        <v>51</v>
      </c>
      <c r="AH1346" s="0" t="s">
        <v>51</v>
      </c>
    </row>
    <row r="1347" customFormat="false" ht="12.75" hidden="false" customHeight="true" outlineLevel="0" collapsed="false">
      <c r="E1347" s="16" t="s">
        <v>4009</v>
      </c>
      <c r="F1347" s="16"/>
      <c r="G1347" s="16"/>
      <c r="H1347" s="16"/>
      <c r="I1347" s="12" t="s">
        <v>4010</v>
      </c>
      <c r="J1347" s="12" t="s">
        <v>4011</v>
      </c>
      <c r="K1347" s="12"/>
      <c r="L1347" s="12"/>
      <c r="M1347" s="12"/>
      <c r="N1347" s="12" t="s">
        <v>64</v>
      </c>
      <c r="O1347" s="12" t="s">
        <v>3758</v>
      </c>
      <c r="P1347" s="12" t="s">
        <v>51</v>
      </c>
      <c r="R1347" s="0" t="s">
        <v>95</v>
      </c>
      <c r="Z1347" s="0" t="s">
        <v>53</v>
      </c>
      <c r="AD1347" s="0" t="s">
        <v>54</v>
      </c>
      <c r="AG1347" s="0" t="s">
        <v>51</v>
      </c>
      <c r="AH1347" s="0" t="s">
        <v>51</v>
      </c>
    </row>
    <row r="1348" customFormat="false" ht="12.75" hidden="false" customHeight="true" outlineLevel="0" collapsed="false">
      <c r="E1348" s="16" t="s">
        <v>4012</v>
      </c>
      <c r="F1348" s="16"/>
      <c r="G1348" s="16"/>
      <c r="H1348" s="16"/>
      <c r="I1348" s="12" t="s">
        <v>4013</v>
      </c>
      <c r="J1348" s="12" t="s">
        <v>4014</v>
      </c>
      <c r="K1348" s="12"/>
      <c r="L1348" s="12"/>
      <c r="M1348" s="12"/>
      <c r="N1348" s="12" t="s">
        <v>64</v>
      </c>
      <c r="O1348" s="12" t="s">
        <v>3758</v>
      </c>
      <c r="P1348" s="12" t="s">
        <v>51</v>
      </c>
      <c r="R1348" s="0" t="s">
        <v>95</v>
      </c>
      <c r="Z1348" s="0" t="s">
        <v>53</v>
      </c>
      <c r="AD1348" s="0" t="s">
        <v>54</v>
      </c>
      <c r="AG1348" s="0" t="s">
        <v>51</v>
      </c>
      <c r="AH1348" s="0" t="s">
        <v>51</v>
      </c>
    </row>
    <row r="1349" customFormat="false" ht="12.75" hidden="false" customHeight="true" outlineLevel="0" collapsed="false">
      <c r="E1349" s="16" t="s">
        <v>4015</v>
      </c>
      <c r="F1349" s="16"/>
      <c r="G1349" s="16"/>
      <c r="H1349" s="16"/>
      <c r="I1349" s="12" t="s">
        <v>4016</v>
      </c>
      <c r="J1349" s="12" t="s">
        <v>4017</v>
      </c>
      <c r="K1349" s="12"/>
      <c r="L1349" s="12"/>
      <c r="M1349" s="12"/>
      <c r="N1349" s="12" t="s">
        <v>64</v>
      </c>
      <c r="O1349" s="12" t="s">
        <v>3758</v>
      </c>
      <c r="P1349" s="12" t="s">
        <v>51</v>
      </c>
      <c r="R1349" s="0" t="s">
        <v>95</v>
      </c>
      <c r="Z1349" s="0" t="s">
        <v>53</v>
      </c>
      <c r="AD1349" s="0" t="s">
        <v>54</v>
      </c>
      <c r="AG1349" s="0" t="s">
        <v>51</v>
      </c>
      <c r="AH1349" s="0" t="s">
        <v>51</v>
      </c>
    </row>
    <row r="1350" customFormat="false" ht="12.75" hidden="false" customHeight="true" outlineLevel="0" collapsed="false">
      <c r="E1350" s="16" t="s">
        <v>4018</v>
      </c>
      <c r="F1350" s="16"/>
      <c r="G1350" s="16"/>
      <c r="H1350" s="16"/>
      <c r="I1350" s="12" t="s">
        <v>4019</v>
      </c>
      <c r="J1350" s="12" t="s">
        <v>4020</v>
      </c>
      <c r="K1350" s="12"/>
      <c r="L1350" s="12"/>
      <c r="M1350" s="12"/>
      <c r="N1350" s="12" t="s">
        <v>64</v>
      </c>
      <c r="O1350" s="12" t="s">
        <v>3758</v>
      </c>
      <c r="P1350" s="12" t="s">
        <v>51</v>
      </c>
      <c r="R1350" s="0" t="s">
        <v>95</v>
      </c>
      <c r="Z1350" s="0" t="s">
        <v>53</v>
      </c>
      <c r="AD1350" s="0" t="s">
        <v>54</v>
      </c>
      <c r="AG1350" s="0" t="s">
        <v>51</v>
      </c>
      <c r="AH1350" s="0" t="s">
        <v>51</v>
      </c>
    </row>
    <row r="1351" customFormat="false" ht="12.75" hidden="false" customHeight="true" outlineLevel="0" collapsed="false">
      <c r="E1351" s="16" t="s">
        <v>4021</v>
      </c>
      <c r="F1351" s="16"/>
      <c r="G1351" s="16"/>
      <c r="H1351" s="16"/>
      <c r="I1351" s="12" t="s">
        <v>4016</v>
      </c>
      <c r="J1351" s="12" t="s">
        <v>4022</v>
      </c>
      <c r="K1351" s="12"/>
      <c r="L1351" s="12"/>
      <c r="M1351" s="12"/>
      <c r="N1351" s="12" t="s">
        <v>64</v>
      </c>
      <c r="O1351" s="12" t="s">
        <v>3758</v>
      </c>
      <c r="P1351" s="12" t="s">
        <v>51</v>
      </c>
      <c r="R1351" s="0" t="s">
        <v>95</v>
      </c>
      <c r="Z1351" s="0" t="s">
        <v>53</v>
      </c>
      <c r="AD1351" s="0" t="s">
        <v>54</v>
      </c>
      <c r="AG1351" s="0" t="s">
        <v>51</v>
      </c>
      <c r="AH1351" s="0" t="s">
        <v>51</v>
      </c>
    </row>
    <row r="1352" customFormat="false" ht="12.75" hidden="false" customHeight="true" outlineLevel="0" collapsed="false">
      <c r="E1352" s="16" t="s">
        <v>4023</v>
      </c>
      <c r="F1352" s="16"/>
      <c r="G1352" s="16"/>
      <c r="H1352" s="16"/>
      <c r="I1352" s="12" t="s">
        <v>4024</v>
      </c>
      <c r="J1352" s="12" t="s">
        <v>4025</v>
      </c>
      <c r="K1352" s="12"/>
      <c r="L1352" s="12"/>
      <c r="M1352" s="12"/>
      <c r="N1352" s="12" t="s">
        <v>64</v>
      </c>
      <c r="O1352" s="12" t="s">
        <v>3758</v>
      </c>
      <c r="P1352" s="12" t="s">
        <v>51</v>
      </c>
      <c r="R1352" s="0" t="s">
        <v>95</v>
      </c>
      <c r="Z1352" s="0" t="s">
        <v>53</v>
      </c>
      <c r="AD1352" s="0" t="s">
        <v>54</v>
      </c>
      <c r="AG1352" s="0" t="s">
        <v>51</v>
      </c>
      <c r="AH1352" s="0" t="s">
        <v>51</v>
      </c>
    </row>
    <row r="1353" customFormat="false" ht="12.75" hidden="false" customHeight="true" outlineLevel="0" collapsed="false">
      <c r="E1353" s="16" t="s">
        <v>4026</v>
      </c>
      <c r="F1353" s="16"/>
      <c r="G1353" s="16"/>
      <c r="H1353" s="16"/>
      <c r="I1353" s="12" t="s">
        <v>4016</v>
      </c>
      <c r="J1353" s="12" t="s">
        <v>4027</v>
      </c>
      <c r="K1353" s="12"/>
      <c r="L1353" s="12"/>
      <c r="M1353" s="12"/>
      <c r="N1353" s="12" t="s">
        <v>64</v>
      </c>
      <c r="O1353" s="12" t="s">
        <v>3758</v>
      </c>
      <c r="P1353" s="12" t="s">
        <v>51</v>
      </c>
      <c r="R1353" s="0" t="s">
        <v>95</v>
      </c>
      <c r="Z1353" s="0" t="s">
        <v>53</v>
      </c>
      <c r="AD1353" s="0" t="s">
        <v>54</v>
      </c>
      <c r="AG1353" s="0" t="s">
        <v>51</v>
      </c>
      <c r="AH1353" s="0" t="s">
        <v>51</v>
      </c>
    </row>
    <row r="1354" customFormat="false" ht="12.75" hidden="false" customHeight="true" outlineLevel="0" collapsed="false">
      <c r="E1354" s="16" t="s">
        <v>4028</v>
      </c>
      <c r="F1354" s="16"/>
      <c r="G1354" s="16"/>
      <c r="H1354" s="16"/>
      <c r="I1354" s="12" t="s">
        <v>4029</v>
      </c>
      <c r="J1354" s="12" t="s">
        <v>4030</v>
      </c>
      <c r="K1354" s="12"/>
      <c r="L1354" s="12"/>
      <c r="M1354" s="12"/>
      <c r="N1354" s="12" t="s">
        <v>64</v>
      </c>
      <c r="O1354" s="12" t="s">
        <v>3758</v>
      </c>
      <c r="P1354" s="12" t="s">
        <v>51</v>
      </c>
      <c r="R1354" s="0" t="s">
        <v>95</v>
      </c>
      <c r="Z1354" s="0" t="s">
        <v>53</v>
      </c>
      <c r="AD1354" s="0" t="s">
        <v>54</v>
      </c>
      <c r="AG1354" s="0" t="s">
        <v>51</v>
      </c>
      <c r="AH1354" s="0" t="s">
        <v>51</v>
      </c>
    </row>
    <row r="1355" customFormat="false" ht="12.75" hidden="false" customHeight="true" outlineLevel="0" collapsed="false">
      <c r="E1355" s="16" t="s">
        <v>4031</v>
      </c>
      <c r="F1355" s="16"/>
      <c r="G1355" s="16"/>
      <c r="H1355" s="16"/>
      <c r="I1355" s="12" t="s">
        <v>4032</v>
      </c>
      <c r="J1355" s="12" t="s">
        <v>4033</v>
      </c>
      <c r="K1355" s="12"/>
      <c r="L1355" s="12"/>
      <c r="M1355" s="12"/>
      <c r="N1355" s="12" t="s">
        <v>64</v>
      </c>
      <c r="O1355" s="12" t="s">
        <v>3758</v>
      </c>
      <c r="P1355" s="12" t="s">
        <v>51</v>
      </c>
      <c r="R1355" s="0" t="s">
        <v>95</v>
      </c>
      <c r="Z1355" s="0" t="s">
        <v>53</v>
      </c>
      <c r="AD1355" s="0" t="s">
        <v>54</v>
      </c>
      <c r="AG1355" s="0" t="s">
        <v>51</v>
      </c>
      <c r="AH1355" s="0" t="s">
        <v>51</v>
      </c>
    </row>
    <row r="1356" customFormat="false" ht="12.75" hidden="false" customHeight="true" outlineLevel="0" collapsed="false">
      <c r="E1356" s="16" t="s">
        <v>4034</v>
      </c>
      <c r="F1356" s="16"/>
      <c r="G1356" s="16"/>
      <c r="H1356" s="16"/>
      <c r="I1356" s="12" t="s">
        <v>4035</v>
      </c>
      <c r="J1356" s="12" t="s">
        <v>4036</v>
      </c>
      <c r="K1356" s="12"/>
      <c r="L1356" s="12"/>
      <c r="M1356" s="12"/>
      <c r="N1356" s="12" t="s">
        <v>64</v>
      </c>
      <c r="O1356" s="12" t="s">
        <v>3758</v>
      </c>
      <c r="P1356" s="12" t="s">
        <v>51</v>
      </c>
      <c r="R1356" s="0" t="s">
        <v>95</v>
      </c>
      <c r="Z1356" s="0" t="s">
        <v>53</v>
      </c>
      <c r="AD1356" s="0" t="s">
        <v>54</v>
      </c>
      <c r="AG1356" s="0" t="s">
        <v>51</v>
      </c>
      <c r="AH1356" s="0" t="s">
        <v>51</v>
      </c>
    </row>
    <row r="1357" customFormat="false" ht="12.75" hidden="false" customHeight="true" outlineLevel="0" collapsed="false">
      <c r="E1357" s="16" t="s">
        <v>4037</v>
      </c>
      <c r="F1357" s="16"/>
      <c r="G1357" s="16"/>
      <c r="H1357" s="16"/>
      <c r="I1357" s="12" t="s">
        <v>4016</v>
      </c>
      <c r="J1357" s="12" t="s">
        <v>4038</v>
      </c>
      <c r="K1357" s="12"/>
      <c r="L1357" s="12"/>
      <c r="M1357" s="12"/>
      <c r="N1357" s="12" t="s">
        <v>64</v>
      </c>
      <c r="O1357" s="12" t="s">
        <v>3758</v>
      </c>
      <c r="P1357" s="12" t="s">
        <v>51</v>
      </c>
      <c r="R1357" s="0" t="s">
        <v>95</v>
      </c>
      <c r="Z1357" s="0" t="s">
        <v>53</v>
      </c>
      <c r="AD1357" s="0" t="s">
        <v>54</v>
      </c>
      <c r="AG1357" s="0" t="s">
        <v>51</v>
      </c>
      <c r="AH1357" s="0" t="s">
        <v>51</v>
      </c>
    </row>
    <row r="1358" customFormat="false" ht="12.75" hidden="false" customHeight="true" outlineLevel="0" collapsed="false">
      <c r="E1358" s="16" t="s">
        <v>4039</v>
      </c>
      <c r="F1358" s="16"/>
      <c r="G1358" s="16"/>
      <c r="H1358" s="16"/>
      <c r="I1358" s="12" t="s">
        <v>4040</v>
      </c>
      <c r="J1358" s="12" t="s">
        <v>4041</v>
      </c>
      <c r="K1358" s="12"/>
      <c r="L1358" s="12"/>
      <c r="M1358" s="12"/>
      <c r="N1358" s="12" t="s">
        <v>64</v>
      </c>
      <c r="O1358" s="12" t="s">
        <v>3758</v>
      </c>
      <c r="P1358" s="12" t="s">
        <v>51</v>
      </c>
      <c r="R1358" s="0" t="s">
        <v>95</v>
      </c>
      <c r="Z1358" s="0" t="s">
        <v>53</v>
      </c>
      <c r="AD1358" s="0" t="s">
        <v>54</v>
      </c>
      <c r="AG1358" s="0" t="s">
        <v>51</v>
      </c>
      <c r="AH1358" s="0" t="s">
        <v>51</v>
      </c>
    </row>
    <row r="1359" customFormat="false" ht="12.75" hidden="false" customHeight="true" outlineLevel="0" collapsed="false">
      <c r="E1359" s="16" t="s">
        <v>4042</v>
      </c>
      <c r="F1359" s="16"/>
      <c r="G1359" s="16"/>
      <c r="H1359" s="16"/>
      <c r="I1359" s="12" t="s">
        <v>4043</v>
      </c>
      <c r="J1359" s="12" t="s">
        <v>4044</v>
      </c>
      <c r="K1359" s="12"/>
      <c r="L1359" s="12"/>
      <c r="M1359" s="12"/>
      <c r="N1359" s="12" t="s">
        <v>64</v>
      </c>
      <c r="O1359" s="12" t="s">
        <v>3758</v>
      </c>
      <c r="P1359" s="12" t="s">
        <v>51</v>
      </c>
      <c r="R1359" s="0" t="s">
        <v>95</v>
      </c>
      <c r="Z1359" s="0" t="s">
        <v>53</v>
      </c>
      <c r="AD1359" s="0" t="s">
        <v>54</v>
      </c>
      <c r="AG1359" s="0" t="s">
        <v>51</v>
      </c>
      <c r="AH1359" s="0" t="s">
        <v>51</v>
      </c>
    </row>
    <row r="1360" customFormat="false" ht="12.75" hidden="false" customHeight="true" outlineLevel="0" collapsed="false">
      <c r="E1360" s="16" t="s">
        <v>4045</v>
      </c>
      <c r="F1360" s="16"/>
      <c r="G1360" s="16"/>
      <c r="H1360" s="16"/>
      <c r="I1360" s="12" t="s">
        <v>4046</v>
      </c>
      <c r="J1360" s="12" t="s">
        <v>4047</v>
      </c>
      <c r="K1360" s="12"/>
      <c r="L1360" s="12"/>
      <c r="M1360" s="12"/>
      <c r="N1360" s="12" t="s">
        <v>64</v>
      </c>
      <c r="O1360" s="12" t="s">
        <v>3758</v>
      </c>
      <c r="P1360" s="12" t="s">
        <v>51</v>
      </c>
      <c r="Q1360" s="0" t="s">
        <v>4048</v>
      </c>
      <c r="R1360" s="0" t="s">
        <v>52</v>
      </c>
      <c r="U1360" s="0" t="s">
        <v>53</v>
      </c>
      <c r="Y1360" s="0" t="s">
        <v>51</v>
      </c>
      <c r="Z1360" s="0" t="s">
        <v>53</v>
      </c>
      <c r="AD1360" s="0" t="s">
        <v>54</v>
      </c>
      <c r="AG1360" s="0" t="s">
        <v>53</v>
      </c>
      <c r="AH1360" s="0" t="s">
        <v>51</v>
      </c>
      <c r="AI1360" s="0" t="s">
        <v>27</v>
      </c>
    </row>
    <row r="1361" customFormat="false" ht="12.75" hidden="false" customHeight="true" outlineLevel="0" collapsed="false">
      <c r="E1361" s="16" t="s">
        <v>4049</v>
      </c>
      <c r="F1361" s="16"/>
      <c r="G1361" s="16"/>
      <c r="H1361" s="16"/>
      <c r="I1361" s="12" t="s">
        <v>4050</v>
      </c>
      <c r="J1361" s="12" t="s">
        <v>4051</v>
      </c>
      <c r="K1361" s="12"/>
      <c r="L1361" s="12"/>
      <c r="M1361" s="12"/>
      <c r="N1361" s="12" t="s">
        <v>64</v>
      </c>
      <c r="O1361" s="12" t="s">
        <v>3758</v>
      </c>
      <c r="P1361" s="12" t="s">
        <v>51</v>
      </c>
      <c r="Q1361" s="0" t="s">
        <v>4052</v>
      </c>
      <c r="R1361" s="0" t="s">
        <v>52</v>
      </c>
      <c r="U1361" s="0" t="s">
        <v>53</v>
      </c>
      <c r="Y1361" s="0" t="s">
        <v>51</v>
      </c>
      <c r="Z1361" s="0" t="s">
        <v>53</v>
      </c>
      <c r="AD1361" s="0" t="s">
        <v>54</v>
      </c>
      <c r="AG1361" s="0" t="s">
        <v>53</v>
      </c>
      <c r="AH1361" s="0" t="s">
        <v>51</v>
      </c>
      <c r="AI1361" s="0" t="s">
        <v>27</v>
      </c>
    </row>
    <row r="1362" customFormat="false" ht="12.75" hidden="false" customHeight="true" outlineLevel="0" collapsed="false">
      <c r="E1362" s="16" t="s">
        <v>4053</v>
      </c>
      <c r="F1362" s="16"/>
      <c r="G1362" s="16"/>
      <c r="H1362" s="16"/>
      <c r="I1362" s="12" t="s">
        <v>4054</v>
      </c>
      <c r="J1362" s="12" t="s">
        <v>4055</v>
      </c>
      <c r="K1362" s="12"/>
      <c r="L1362" s="12"/>
      <c r="M1362" s="12"/>
      <c r="N1362" s="12" t="s">
        <v>64</v>
      </c>
      <c r="O1362" s="12" t="s">
        <v>3758</v>
      </c>
      <c r="P1362" s="12" t="s">
        <v>51</v>
      </c>
      <c r="R1362" s="0" t="s">
        <v>95</v>
      </c>
      <c r="Z1362" s="0" t="s">
        <v>53</v>
      </c>
      <c r="AD1362" s="0" t="s">
        <v>54</v>
      </c>
      <c r="AG1362" s="0" t="s">
        <v>51</v>
      </c>
      <c r="AH1362" s="0" t="s">
        <v>51</v>
      </c>
    </row>
    <row r="1363" customFormat="false" ht="12.75" hidden="false" customHeight="true" outlineLevel="0" collapsed="false">
      <c r="E1363" s="16" t="s">
        <v>4056</v>
      </c>
      <c r="F1363" s="16"/>
      <c r="G1363" s="16"/>
      <c r="H1363" s="16"/>
      <c r="I1363" s="12" t="s">
        <v>4057</v>
      </c>
      <c r="J1363" s="12" t="s">
        <v>4058</v>
      </c>
      <c r="K1363" s="12"/>
      <c r="L1363" s="12"/>
      <c r="M1363" s="12"/>
      <c r="N1363" s="12" t="s">
        <v>64</v>
      </c>
      <c r="O1363" s="12" t="s">
        <v>3758</v>
      </c>
      <c r="P1363" s="12" t="s">
        <v>51</v>
      </c>
      <c r="R1363" s="0" t="s">
        <v>95</v>
      </c>
      <c r="Z1363" s="0" t="s">
        <v>53</v>
      </c>
      <c r="AD1363" s="0" t="s">
        <v>54</v>
      </c>
      <c r="AG1363" s="0" t="s">
        <v>51</v>
      </c>
      <c r="AH1363" s="0" t="s">
        <v>51</v>
      </c>
    </row>
    <row r="1364" customFormat="false" ht="12.75" hidden="false" customHeight="true" outlineLevel="0" collapsed="false">
      <c r="E1364" s="16" t="s">
        <v>4059</v>
      </c>
      <c r="F1364" s="16"/>
      <c r="G1364" s="16"/>
      <c r="H1364" s="16"/>
      <c r="I1364" s="12" t="s">
        <v>4024</v>
      </c>
      <c r="J1364" s="12" t="s">
        <v>4060</v>
      </c>
      <c r="K1364" s="12"/>
      <c r="L1364" s="12"/>
      <c r="M1364" s="12"/>
      <c r="N1364" s="12" t="s">
        <v>64</v>
      </c>
      <c r="O1364" s="12" t="s">
        <v>3758</v>
      </c>
      <c r="P1364" s="12" t="s">
        <v>51</v>
      </c>
      <c r="R1364" s="0" t="s">
        <v>95</v>
      </c>
      <c r="Z1364" s="0" t="s">
        <v>53</v>
      </c>
      <c r="AD1364" s="0" t="s">
        <v>54</v>
      </c>
      <c r="AG1364" s="0" t="s">
        <v>51</v>
      </c>
      <c r="AH1364" s="0" t="s">
        <v>51</v>
      </c>
    </row>
    <row r="1365" customFormat="false" ht="12.75" hidden="false" customHeight="true" outlineLevel="0" collapsed="false">
      <c r="E1365" s="16" t="s">
        <v>4061</v>
      </c>
      <c r="F1365" s="16"/>
      <c r="G1365" s="16"/>
      <c r="H1365" s="16"/>
      <c r="I1365" s="12" t="s">
        <v>4016</v>
      </c>
      <c r="J1365" s="12" t="s">
        <v>4062</v>
      </c>
      <c r="K1365" s="12"/>
      <c r="L1365" s="12"/>
      <c r="M1365" s="12"/>
      <c r="N1365" s="12" t="s">
        <v>64</v>
      </c>
      <c r="O1365" s="12" t="s">
        <v>3758</v>
      </c>
      <c r="P1365" s="12" t="s">
        <v>51</v>
      </c>
      <c r="R1365" s="0" t="s">
        <v>95</v>
      </c>
      <c r="Z1365" s="0" t="s">
        <v>53</v>
      </c>
      <c r="AD1365" s="0" t="s">
        <v>54</v>
      </c>
      <c r="AG1365" s="0" t="s">
        <v>51</v>
      </c>
      <c r="AH1365" s="0" t="s">
        <v>51</v>
      </c>
    </row>
    <row r="1366" customFormat="false" ht="12.75" hidden="false" customHeight="true" outlineLevel="0" collapsed="false">
      <c r="E1366" s="16" t="s">
        <v>4063</v>
      </c>
      <c r="F1366" s="16"/>
      <c r="G1366" s="16"/>
      <c r="H1366" s="16"/>
      <c r="I1366" s="12" t="s">
        <v>3983</v>
      </c>
      <c r="J1366" s="12" t="s">
        <v>4064</v>
      </c>
      <c r="K1366" s="12"/>
      <c r="L1366" s="12"/>
      <c r="M1366" s="12"/>
      <c r="N1366" s="12" t="s">
        <v>64</v>
      </c>
      <c r="O1366" s="12" t="s">
        <v>3758</v>
      </c>
      <c r="P1366" s="12" t="s">
        <v>51</v>
      </c>
      <c r="R1366" s="0" t="s">
        <v>95</v>
      </c>
      <c r="Z1366" s="0" t="s">
        <v>53</v>
      </c>
      <c r="AD1366" s="0" t="s">
        <v>54</v>
      </c>
      <c r="AG1366" s="0" t="s">
        <v>51</v>
      </c>
      <c r="AH1366" s="0" t="s">
        <v>51</v>
      </c>
    </row>
    <row r="1367" customFormat="false" ht="12.75" hidden="false" customHeight="true" outlineLevel="0" collapsed="false">
      <c r="E1367" s="16" t="s">
        <v>4065</v>
      </c>
      <c r="F1367" s="16"/>
      <c r="G1367" s="16"/>
      <c r="H1367" s="16"/>
      <c r="I1367" s="12" t="s">
        <v>3986</v>
      </c>
      <c r="J1367" s="12" t="s">
        <v>4066</v>
      </c>
      <c r="K1367" s="12"/>
      <c r="L1367" s="12"/>
      <c r="M1367" s="12"/>
      <c r="N1367" s="12" t="s">
        <v>64</v>
      </c>
      <c r="O1367" s="12" t="s">
        <v>3758</v>
      </c>
      <c r="P1367" s="12" t="s">
        <v>51</v>
      </c>
      <c r="R1367" s="0" t="s">
        <v>95</v>
      </c>
      <c r="Z1367" s="0" t="s">
        <v>53</v>
      </c>
      <c r="AD1367" s="0" t="s">
        <v>54</v>
      </c>
      <c r="AG1367" s="0" t="s">
        <v>51</v>
      </c>
      <c r="AH1367" s="0" t="s">
        <v>51</v>
      </c>
    </row>
    <row r="1368" customFormat="false" ht="12.75" hidden="false" customHeight="true" outlineLevel="0" collapsed="false">
      <c r="E1368" s="16" t="s">
        <v>4067</v>
      </c>
      <c r="F1368" s="16"/>
      <c r="G1368" s="16"/>
      <c r="H1368" s="16"/>
      <c r="I1368" s="12" t="s">
        <v>4068</v>
      </c>
      <c r="J1368" s="12" t="s">
        <v>4069</v>
      </c>
      <c r="K1368" s="12"/>
      <c r="L1368" s="12"/>
      <c r="M1368" s="12"/>
      <c r="N1368" s="12" t="s">
        <v>64</v>
      </c>
      <c r="O1368" s="12" t="s">
        <v>3758</v>
      </c>
      <c r="P1368" s="12" t="s">
        <v>51</v>
      </c>
      <c r="R1368" s="0" t="s">
        <v>95</v>
      </c>
      <c r="Z1368" s="0" t="s">
        <v>53</v>
      </c>
      <c r="AD1368" s="0" t="s">
        <v>54</v>
      </c>
      <c r="AG1368" s="0" t="s">
        <v>51</v>
      </c>
      <c r="AH1368" s="0" t="s">
        <v>51</v>
      </c>
    </row>
    <row r="1369" customFormat="false" ht="12.75" hidden="false" customHeight="true" outlineLevel="0" collapsed="false">
      <c r="E1369" s="16" t="s">
        <v>4070</v>
      </c>
      <c r="F1369" s="16"/>
      <c r="G1369" s="16"/>
      <c r="H1369" s="16"/>
      <c r="I1369" s="12" t="s">
        <v>4071</v>
      </c>
      <c r="J1369" s="12" t="s">
        <v>4072</v>
      </c>
      <c r="K1369" s="12"/>
      <c r="L1369" s="12"/>
      <c r="M1369" s="12"/>
      <c r="N1369" s="12" t="s">
        <v>64</v>
      </c>
      <c r="O1369" s="12" t="s">
        <v>3758</v>
      </c>
      <c r="P1369" s="12" t="s">
        <v>51</v>
      </c>
      <c r="R1369" s="0" t="s">
        <v>95</v>
      </c>
      <c r="Z1369" s="0" t="s">
        <v>53</v>
      </c>
      <c r="AD1369" s="0" t="s">
        <v>54</v>
      </c>
      <c r="AG1369" s="0" t="s">
        <v>51</v>
      </c>
      <c r="AH1369" s="0" t="s">
        <v>51</v>
      </c>
    </row>
    <row r="1370" customFormat="false" ht="12.75" hidden="false" customHeight="true" outlineLevel="0" collapsed="false">
      <c r="E1370" s="16" t="s">
        <v>4073</v>
      </c>
      <c r="F1370" s="16"/>
      <c r="G1370" s="16"/>
      <c r="H1370" s="16"/>
      <c r="I1370" s="12" t="s">
        <v>4074</v>
      </c>
      <c r="J1370" s="12" t="s">
        <v>4075</v>
      </c>
      <c r="K1370" s="12"/>
      <c r="L1370" s="12"/>
      <c r="M1370" s="12"/>
      <c r="N1370" s="12" t="s">
        <v>64</v>
      </c>
      <c r="O1370" s="12" t="s">
        <v>3758</v>
      </c>
      <c r="P1370" s="12" t="s">
        <v>51</v>
      </c>
      <c r="Q1370" s="0" t="s">
        <v>4076</v>
      </c>
      <c r="R1370" s="0" t="s">
        <v>52</v>
      </c>
      <c r="U1370" s="0" t="s">
        <v>53</v>
      </c>
      <c r="Y1370" s="0" t="s">
        <v>51</v>
      </c>
      <c r="Z1370" s="0" t="s">
        <v>53</v>
      </c>
      <c r="AD1370" s="0" t="s">
        <v>54</v>
      </c>
      <c r="AG1370" s="0" t="s">
        <v>51</v>
      </c>
      <c r="AH1370" s="0" t="s">
        <v>51</v>
      </c>
    </row>
    <row r="1371" customFormat="false" ht="12.75" hidden="false" customHeight="true" outlineLevel="0" collapsed="false">
      <c r="E1371" s="16" t="s">
        <v>4077</v>
      </c>
      <c r="F1371" s="16"/>
      <c r="G1371" s="16"/>
      <c r="H1371" s="16"/>
      <c r="I1371" s="12" t="s">
        <v>4078</v>
      </c>
      <c r="J1371" s="12" t="s">
        <v>4079</v>
      </c>
      <c r="K1371" s="12"/>
      <c r="L1371" s="12"/>
      <c r="M1371" s="12"/>
      <c r="N1371" s="12" t="s">
        <v>64</v>
      </c>
      <c r="O1371" s="12" t="s">
        <v>3758</v>
      </c>
      <c r="P1371" s="12" t="s">
        <v>51</v>
      </c>
      <c r="Q1371" s="0" t="s">
        <v>4080</v>
      </c>
      <c r="R1371" s="0" t="s">
        <v>52</v>
      </c>
      <c r="U1371" s="0" t="s">
        <v>53</v>
      </c>
      <c r="Y1371" s="0" t="s">
        <v>51</v>
      </c>
      <c r="Z1371" s="0" t="s">
        <v>53</v>
      </c>
      <c r="AD1371" s="0" t="s">
        <v>54</v>
      </c>
      <c r="AG1371" s="0" t="s">
        <v>51</v>
      </c>
      <c r="AH1371" s="0" t="s">
        <v>51</v>
      </c>
    </row>
    <row r="1372" customFormat="false" ht="12.75" hidden="false" customHeight="true" outlineLevel="0" collapsed="false">
      <c r="E1372" s="16" t="s">
        <v>4081</v>
      </c>
      <c r="F1372" s="16"/>
      <c r="G1372" s="16"/>
      <c r="H1372" s="16"/>
      <c r="I1372" s="12" t="s">
        <v>4082</v>
      </c>
      <c r="J1372" s="12" t="s">
        <v>4083</v>
      </c>
      <c r="K1372" s="12"/>
      <c r="L1372" s="12"/>
      <c r="M1372" s="12"/>
      <c r="N1372" s="12" t="s">
        <v>64</v>
      </c>
      <c r="O1372" s="12" t="s">
        <v>3758</v>
      </c>
      <c r="P1372" s="12" t="s">
        <v>51</v>
      </c>
      <c r="Q1372" s="0" t="s">
        <v>4084</v>
      </c>
      <c r="R1372" s="0" t="s">
        <v>52</v>
      </c>
      <c r="U1372" s="0" t="s">
        <v>53</v>
      </c>
      <c r="Y1372" s="0" t="s">
        <v>51</v>
      </c>
      <c r="Z1372" s="0" t="s">
        <v>53</v>
      </c>
      <c r="AD1372" s="0" t="s">
        <v>54</v>
      </c>
      <c r="AG1372" s="0" t="s">
        <v>51</v>
      </c>
      <c r="AH1372" s="0" t="s">
        <v>51</v>
      </c>
    </row>
    <row r="1373" customFormat="false" ht="12.75" hidden="false" customHeight="true" outlineLevel="0" collapsed="false">
      <c r="E1373" s="16" t="s">
        <v>4085</v>
      </c>
      <c r="F1373" s="16"/>
      <c r="G1373" s="16"/>
      <c r="H1373" s="16"/>
      <c r="I1373" s="12" t="s">
        <v>4086</v>
      </c>
      <c r="J1373" s="12" t="s">
        <v>4087</v>
      </c>
      <c r="K1373" s="12"/>
      <c r="L1373" s="12"/>
      <c r="M1373" s="12"/>
      <c r="N1373" s="12" t="s">
        <v>64</v>
      </c>
      <c r="O1373" s="12" t="s">
        <v>3758</v>
      </c>
      <c r="P1373" s="12" t="s">
        <v>51</v>
      </c>
      <c r="Q1373" s="0" t="s">
        <v>4088</v>
      </c>
      <c r="R1373" s="0" t="s">
        <v>52</v>
      </c>
      <c r="U1373" s="0" t="s">
        <v>53</v>
      </c>
      <c r="Y1373" s="0" t="s">
        <v>51</v>
      </c>
      <c r="Z1373" s="0" t="s">
        <v>53</v>
      </c>
      <c r="AD1373" s="0" t="s">
        <v>54</v>
      </c>
      <c r="AG1373" s="0" t="s">
        <v>51</v>
      </c>
      <c r="AH1373" s="0" t="s">
        <v>51</v>
      </c>
    </row>
    <row r="1374" customFormat="false" ht="12.75" hidden="false" customHeight="true" outlineLevel="0" collapsed="false">
      <c r="E1374" s="16" t="s">
        <v>4089</v>
      </c>
      <c r="F1374" s="16"/>
      <c r="G1374" s="16"/>
      <c r="H1374" s="16"/>
      <c r="I1374" s="12" t="s">
        <v>4090</v>
      </c>
      <c r="J1374" s="12" t="s">
        <v>4091</v>
      </c>
      <c r="K1374" s="12"/>
      <c r="L1374" s="12"/>
      <c r="M1374" s="12"/>
      <c r="N1374" s="12" t="s">
        <v>64</v>
      </c>
      <c r="O1374" s="12" t="s">
        <v>3758</v>
      </c>
      <c r="P1374" s="12" t="s">
        <v>51</v>
      </c>
      <c r="R1374" s="0" t="s">
        <v>95</v>
      </c>
      <c r="Z1374" s="0" t="s">
        <v>53</v>
      </c>
      <c r="AD1374" s="0" t="s">
        <v>54</v>
      </c>
      <c r="AG1374" s="0" t="s">
        <v>51</v>
      </c>
      <c r="AH1374" s="0" t="s">
        <v>51</v>
      </c>
    </row>
    <row r="1375" customFormat="false" ht="12.75" hidden="false" customHeight="true" outlineLevel="0" collapsed="false">
      <c r="E1375" s="16" t="s">
        <v>4092</v>
      </c>
      <c r="F1375" s="16"/>
      <c r="G1375" s="16"/>
      <c r="H1375" s="16"/>
      <c r="I1375" s="12" t="s">
        <v>4093</v>
      </c>
      <c r="J1375" s="12" t="s">
        <v>4094</v>
      </c>
      <c r="K1375" s="12"/>
      <c r="L1375" s="12"/>
      <c r="M1375" s="12"/>
      <c r="N1375" s="12" t="s">
        <v>64</v>
      </c>
      <c r="O1375" s="12" t="s">
        <v>3758</v>
      </c>
      <c r="P1375" s="12" t="s">
        <v>51</v>
      </c>
      <c r="R1375" s="0" t="s">
        <v>95</v>
      </c>
      <c r="Z1375" s="0" t="s">
        <v>53</v>
      </c>
      <c r="AD1375" s="0" t="s">
        <v>54</v>
      </c>
      <c r="AG1375" s="0" t="s">
        <v>51</v>
      </c>
      <c r="AH1375" s="0" t="s">
        <v>51</v>
      </c>
    </row>
    <row r="1376" customFormat="false" ht="12.75" hidden="false" customHeight="true" outlineLevel="0" collapsed="false">
      <c r="E1376" s="16" t="s">
        <v>4095</v>
      </c>
      <c r="F1376" s="16"/>
      <c r="G1376" s="16"/>
      <c r="H1376" s="16"/>
      <c r="I1376" s="12" t="s">
        <v>4096</v>
      </c>
      <c r="J1376" s="12" t="s">
        <v>4097</v>
      </c>
      <c r="K1376" s="12"/>
      <c r="L1376" s="12"/>
      <c r="M1376" s="12"/>
      <c r="N1376" s="12" t="s">
        <v>64</v>
      </c>
      <c r="O1376" s="12" t="s">
        <v>3758</v>
      </c>
      <c r="P1376" s="12" t="s">
        <v>51</v>
      </c>
      <c r="R1376" s="0" t="s">
        <v>95</v>
      </c>
      <c r="Z1376" s="0" t="s">
        <v>53</v>
      </c>
      <c r="AD1376" s="0" t="s">
        <v>54</v>
      </c>
      <c r="AG1376" s="0" t="s">
        <v>51</v>
      </c>
      <c r="AH1376" s="0" t="s">
        <v>51</v>
      </c>
    </row>
    <row r="1377" customFormat="false" ht="12.75" hidden="false" customHeight="true" outlineLevel="0" collapsed="false">
      <c r="E1377" s="16" t="s">
        <v>4098</v>
      </c>
      <c r="F1377" s="16"/>
      <c r="G1377" s="16"/>
      <c r="H1377" s="16"/>
      <c r="I1377" s="12" t="s">
        <v>4099</v>
      </c>
      <c r="J1377" s="12" t="s">
        <v>4100</v>
      </c>
      <c r="K1377" s="12"/>
      <c r="L1377" s="12"/>
      <c r="M1377" s="12"/>
      <c r="N1377" s="12" t="s">
        <v>64</v>
      </c>
      <c r="O1377" s="12" t="s">
        <v>3758</v>
      </c>
      <c r="P1377" s="12" t="s">
        <v>51</v>
      </c>
      <c r="R1377" s="0" t="s">
        <v>95</v>
      </c>
      <c r="Z1377" s="0" t="s">
        <v>53</v>
      </c>
      <c r="AD1377" s="0" t="s">
        <v>54</v>
      </c>
      <c r="AG1377" s="0" t="s">
        <v>51</v>
      </c>
      <c r="AH1377" s="0" t="s">
        <v>51</v>
      </c>
    </row>
    <row r="1378" customFormat="false" ht="12.75" hidden="false" customHeight="true" outlineLevel="0" collapsed="false">
      <c r="E1378" s="16" t="s">
        <v>4101</v>
      </c>
      <c r="F1378" s="16"/>
      <c r="G1378" s="16"/>
      <c r="H1378" s="16"/>
      <c r="I1378" s="12" t="s">
        <v>4102</v>
      </c>
      <c r="J1378" s="12" t="s">
        <v>4103</v>
      </c>
      <c r="K1378" s="12"/>
      <c r="L1378" s="12"/>
      <c r="M1378" s="12"/>
      <c r="N1378" s="12" t="s">
        <v>64</v>
      </c>
      <c r="O1378" s="12" t="s">
        <v>3758</v>
      </c>
      <c r="P1378" s="12" t="s">
        <v>51</v>
      </c>
      <c r="R1378" s="0" t="s">
        <v>95</v>
      </c>
      <c r="Z1378" s="0" t="s">
        <v>53</v>
      </c>
      <c r="AD1378" s="0" t="s">
        <v>54</v>
      </c>
      <c r="AG1378" s="0" t="s">
        <v>51</v>
      </c>
      <c r="AH1378" s="0" t="s">
        <v>51</v>
      </c>
    </row>
    <row r="1379" customFormat="false" ht="12.75" hidden="false" customHeight="true" outlineLevel="0" collapsed="false">
      <c r="E1379" s="16" t="s">
        <v>4104</v>
      </c>
      <c r="F1379" s="16"/>
      <c r="G1379" s="16"/>
      <c r="H1379" s="16"/>
      <c r="I1379" s="12" t="s">
        <v>4105</v>
      </c>
      <c r="J1379" s="12" t="s">
        <v>4106</v>
      </c>
      <c r="K1379" s="12"/>
      <c r="L1379" s="12"/>
      <c r="M1379" s="12"/>
      <c r="N1379" s="12" t="s">
        <v>64</v>
      </c>
      <c r="O1379" s="12" t="s">
        <v>3758</v>
      </c>
      <c r="P1379" s="12" t="s">
        <v>51</v>
      </c>
      <c r="R1379" s="0" t="s">
        <v>95</v>
      </c>
      <c r="Z1379" s="0" t="s">
        <v>53</v>
      </c>
      <c r="AD1379" s="0" t="s">
        <v>54</v>
      </c>
      <c r="AG1379" s="0" t="s">
        <v>51</v>
      </c>
      <c r="AH1379" s="0" t="s">
        <v>51</v>
      </c>
    </row>
    <row r="1380" customFormat="false" ht="12.75" hidden="false" customHeight="true" outlineLevel="0" collapsed="false">
      <c r="E1380" s="16" t="s">
        <v>4107</v>
      </c>
      <c r="F1380" s="16"/>
      <c r="G1380" s="16"/>
      <c r="H1380" s="16"/>
      <c r="I1380" s="12" t="s">
        <v>4108</v>
      </c>
      <c r="J1380" s="12" t="s">
        <v>4109</v>
      </c>
      <c r="K1380" s="12"/>
      <c r="L1380" s="12"/>
      <c r="M1380" s="12"/>
      <c r="N1380" s="12" t="s">
        <v>64</v>
      </c>
      <c r="O1380" s="12" t="s">
        <v>3758</v>
      </c>
      <c r="P1380" s="12" t="s">
        <v>51</v>
      </c>
      <c r="R1380" s="0" t="s">
        <v>95</v>
      </c>
      <c r="Z1380" s="0" t="s">
        <v>53</v>
      </c>
      <c r="AD1380" s="0" t="s">
        <v>54</v>
      </c>
      <c r="AG1380" s="0" t="s">
        <v>51</v>
      </c>
      <c r="AH1380" s="0" t="s">
        <v>51</v>
      </c>
    </row>
    <row r="1381" customFormat="false" ht="12.75" hidden="false" customHeight="true" outlineLevel="0" collapsed="false">
      <c r="E1381" s="16" t="s">
        <v>4110</v>
      </c>
      <c r="F1381" s="16"/>
      <c r="G1381" s="16"/>
      <c r="H1381" s="16"/>
      <c r="I1381" s="12" t="s">
        <v>4111</v>
      </c>
      <c r="J1381" s="12" t="s">
        <v>4112</v>
      </c>
      <c r="K1381" s="12"/>
      <c r="L1381" s="12"/>
      <c r="M1381" s="12"/>
      <c r="N1381" s="12" t="s">
        <v>64</v>
      </c>
      <c r="O1381" s="12" t="s">
        <v>3758</v>
      </c>
      <c r="P1381" s="12" t="s">
        <v>51</v>
      </c>
      <c r="R1381" s="0" t="s">
        <v>95</v>
      </c>
      <c r="Z1381" s="0" t="s">
        <v>53</v>
      </c>
      <c r="AD1381" s="0" t="s">
        <v>54</v>
      </c>
      <c r="AG1381" s="0" t="s">
        <v>51</v>
      </c>
      <c r="AH1381" s="0" t="s">
        <v>51</v>
      </c>
    </row>
    <row r="1382" customFormat="false" ht="12.75" hidden="false" customHeight="true" outlineLevel="0" collapsed="false">
      <c r="E1382" s="16" t="s">
        <v>4113</v>
      </c>
      <c r="F1382" s="16"/>
      <c r="G1382" s="16"/>
      <c r="H1382" s="16"/>
      <c r="I1382" s="12" t="s">
        <v>4114</v>
      </c>
      <c r="J1382" s="12" t="s">
        <v>4115</v>
      </c>
      <c r="K1382" s="12"/>
      <c r="L1382" s="12"/>
      <c r="M1382" s="12"/>
      <c r="N1382" s="12" t="s">
        <v>64</v>
      </c>
      <c r="O1382" s="12" t="s">
        <v>3758</v>
      </c>
      <c r="P1382" s="12" t="s">
        <v>51</v>
      </c>
      <c r="R1382" s="0" t="s">
        <v>95</v>
      </c>
      <c r="Z1382" s="0" t="s">
        <v>53</v>
      </c>
      <c r="AD1382" s="0" t="s">
        <v>54</v>
      </c>
      <c r="AG1382" s="0" t="s">
        <v>51</v>
      </c>
      <c r="AH1382" s="0" t="s">
        <v>51</v>
      </c>
    </row>
    <row r="1383" customFormat="false" ht="12.75" hidden="false" customHeight="true" outlineLevel="0" collapsed="false">
      <c r="E1383" s="16" t="s">
        <v>4116</v>
      </c>
      <c r="F1383" s="16"/>
      <c r="G1383" s="16"/>
      <c r="H1383" s="16"/>
      <c r="I1383" s="12" t="s">
        <v>4117</v>
      </c>
      <c r="J1383" s="12" t="s">
        <v>4118</v>
      </c>
      <c r="K1383" s="12"/>
      <c r="L1383" s="12"/>
      <c r="M1383" s="12"/>
      <c r="N1383" s="12" t="s">
        <v>64</v>
      </c>
      <c r="O1383" s="12" t="s">
        <v>3758</v>
      </c>
      <c r="P1383" s="12" t="s">
        <v>51</v>
      </c>
      <c r="R1383" s="0" t="s">
        <v>95</v>
      </c>
      <c r="Z1383" s="0" t="s">
        <v>53</v>
      </c>
      <c r="AD1383" s="0" t="s">
        <v>54</v>
      </c>
      <c r="AG1383" s="0" t="s">
        <v>51</v>
      </c>
      <c r="AH1383" s="0" t="s">
        <v>51</v>
      </c>
    </row>
    <row r="1384" customFormat="false" ht="12.75" hidden="false" customHeight="true" outlineLevel="0" collapsed="false">
      <c r="E1384" s="16" t="s">
        <v>4119</v>
      </c>
      <c r="F1384" s="16"/>
      <c r="G1384" s="16"/>
      <c r="H1384" s="16"/>
      <c r="I1384" s="12" t="s">
        <v>4120</v>
      </c>
      <c r="J1384" s="12" t="s">
        <v>4121</v>
      </c>
      <c r="K1384" s="12"/>
      <c r="L1384" s="12"/>
      <c r="M1384" s="12"/>
      <c r="N1384" s="12" t="s">
        <v>64</v>
      </c>
      <c r="O1384" s="12" t="s">
        <v>3758</v>
      </c>
      <c r="P1384" s="12" t="s">
        <v>51</v>
      </c>
      <c r="R1384" s="0" t="s">
        <v>95</v>
      </c>
      <c r="Z1384" s="0" t="s">
        <v>53</v>
      </c>
      <c r="AD1384" s="0" t="s">
        <v>54</v>
      </c>
      <c r="AG1384" s="0" t="s">
        <v>51</v>
      </c>
      <c r="AH1384" s="0" t="s">
        <v>51</v>
      </c>
    </row>
    <row r="1385" customFormat="false" ht="12.75" hidden="false" customHeight="true" outlineLevel="0" collapsed="false">
      <c r="E1385" s="16" t="s">
        <v>4122</v>
      </c>
      <c r="F1385" s="16"/>
      <c r="G1385" s="16"/>
      <c r="H1385" s="16"/>
      <c r="I1385" s="12" t="s">
        <v>4123</v>
      </c>
      <c r="J1385" s="12" t="s">
        <v>4124</v>
      </c>
      <c r="K1385" s="12"/>
      <c r="L1385" s="12"/>
      <c r="M1385" s="12"/>
      <c r="N1385" s="12" t="s">
        <v>64</v>
      </c>
      <c r="O1385" s="12" t="s">
        <v>3758</v>
      </c>
      <c r="P1385" s="12" t="s">
        <v>51</v>
      </c>
      <c r="R1385" s="0" t="s">
        <v>95</v>
      </c>
      <c r="Z1385" s="0" t="s">
        <v>53</v>
      </c>
      <c r="AD1385" s="0" t="s">
        <v>54</v>
      </c>
      <c r="AG1385" s="0" t="s">
        <v>51</v>
      </c>
      <c r="AH1385" s="0" t="s">
        <v>51</v>
      </c>
    </row>
    <row r="1386" customFormat="false" ht="12.75" hidden="false" customHeight="true" outlineLevel="0" collapsed="false">
      <c r="E1386" s="16" t="s">
        <v>4125</v>
      </c>
      <c r="F1386" s="16"/>
      <c r="G1386" s="16"/>
      <c r="H1386" s="16"/>
      <c r="I1386" s="12" t="s">
        <v>4126</v>
      </c>
      <c r="J1386" s="12" t="s">
        <v>4127</v>
      </c>
      <c r="K1386" s="12"/>
      <c r="L1386" s="12"/>
      <c r="M1386" s="12"/>
      <c r="N1386" s="12" t="s">
        <v>64</v>
      </c>
      <c r="O1386" s="12" t="s">
        <v>3758</v>
      </c>
      <c r="P1386" s="12" t="s">
        <v>51</v>
      </c>
      <c r="R1386" s="0" t="s">
        <v>95</v>
      </c>
      <c r="Z1386" s="0" t="s">
        <v>53</v>
      </c>
      <c r="AD1386" s="0" t="s">
        <v>54</v>
      </c>
      <c r="AG1386" s="0" t="s">
        <v>51</v>
      </c>
      <c r="AH1386" s="0" t="s">
        <v>51</v>
      </c>
    </row>
    <row r="1387" customFormat="false" ht="12.75" hidden="false" customHeight="true" outlineLevel="0" collapsed="false">
      <c r="E1387" s="16" t="s">
        <v>4128</v>
      </c>
      <c r="F1387" s="16"/>
      <c r="G1387" s="16"/>
      <c r="H1387" s="16"/>
      <c r="I1387" s="12" t="s">
        <v>4129</v>
      </c>
      <c r="J1387" s="12" t="s">
        <v>4130</v>
      </c>
      <c r="K1387" s="12"/>
      <c r="L1387" s="12"/>
      <c r="M1387" s="12"/>
      <c r="N1387" s="12" t="s">
        <v>64</v>
      </c>
      <c r="O1387" s="12" t="s">
        <v>3758</v>
      </c>
      <c r="P1387" s="12" t="s">
        <v>51</v>
      </c>
      <c r="R1387" s="0" t="s">
        <v>95</v>
      </c>
      <c r="Z1387" s="0" t="s">
        <v>53</v>
      </c>
      <c r="AD1387" s="0" t="s">
        <v>54</v>
      </c>
      <c r="AG1387" s="0" t="s">
        <v>51</v>
      </c>
      <c r="AH1387" s="0" t="s">
        <v>51</v>
      </c>
    </row>
    <row r="1388" customFormat="false" ht="12.75" hidden="false" customHeight="true" outlineLevel="0" collapsed="false">
      <c r="E1388" s="16" t="s">
        <v>4131</v>
      </c>
      <c r="F1388" s="16"/>
      <c r="G1388" s="16"/>
      <c r="H1388" s="16"/>
      <c r="I1388" s="12" t="s">
        <v>4132</v>
      </c>
      <c r="J1388" s="12" t="s">
        <v>4133</v>
      </c>
      <c r="K1388" s="12"/>
      <c r="L1388" s="12"/>
      <c r="M1388" s="12"/>
      <c r="N1388" s="12" t="s">
        <v>64</v>
      </c>
      <c r="O1388" s="12" t="s">
        <v>3758</v>
      </c>
      <c r="P1388" s="12" t="s">
        <v>51</v>
      </c>
      <c r="R1388" s="0" t="s">
        <v>95</v>
      </c>
      <c r="Z1388" s="0" t="s">
        <v>53</v>
      </c>
      <c r="AD1388" s="0" t="s">
        <v>54</v>
      </c>
      <c r="AG1388" s="0" t="s">
        <v>51</v>
      </c>
      <c r="AH1388" s="0" t="s">
        <v>51</v>
      </c>
    </row>
    <row r="1389" customFormat="false" ht="12.75" hidden="false" customHeight="true" outlineLevel="0" collapsed="false">
      <c r="E1389" s="16" t="s">
        <v>4134</v>
      </c>
      <c r="F1389" s="16"/>
      <c r="G1389" s="16"/>
      <c r="H1389" s="16"/>
      <c r="I1389" s="12" t="s">
        <v>4135</v>
      </c>
      <c r="J1389" s="12" t="s">
        <v>4136</v>
      </c>
      <c r="K1389" s="12"/>
      <c r="L1389" s="12"/>
      <c r="M1389" s="12"/>
      <c r="N1389" s="12" t="s">
        <v>64</v>
      </c>
      <c r="O1389" s="12" t="s">
        <v>3758</v>
      </c>
      <c r="P1389" s="12" t="s">
        <v>51</v>
      </c>
      <c r="R1389" s="0" t="s">
        <v>95</v>
      </c>
      <c r="Z1389" s="0" t="s">
        <v>53</v>
      </c>
      <c r="AD1389" s="0" t="s">
        <v>54</v>
      </c>
      <c r="AG1389" s="0" t="s">
        <v>51</v>
      </c>
      <c r="AH1389" s="0" t="s">
        <v>51</v>
      </c>
    </row>
    <row r="1390" customFormat="false" ht="12.75" hidden="false" customHeight="true" outlineLevel="0" collapsed="false">
      <c r="E1390" s="16" t="s">
        <v>4137</v>
      </c>
      <c r="F1390" s="16"/>
      <c r="G1390" s="16"/>
      <c r="H1390" s="16"/>
      <c r="I1390" s="12" t="s">
        <v>3980</v>
      </c>
      <c r="J1390" s="12" t="s">
        <v>4138</v>
      </c>
      <c r="K1390" s="12"/>
      <c r="L1390" s="12"/>
      <c r="M1390" s="12"/>
      <c r="N1390" s="12" t="s">
        <v>64</v>
      </c>
      <c r="O1390" s="12" t="s">
        <v>3758</v>
      </c>
      <c r="P1390" s="12" t="s">
        <v>51</v>
      </c>
      <c r="R1390" s="0" t="s">
        <v>95</v>
      </c>
      <c r="Z1390" s="0" t="s">
        <v>53</v>
      </c>
      <c r="AD1390" s="0" t="s">
        <v>54</v>
      </c>
      <c r="AG1390" s="0" t="s">
        <v>51</v>
      </c>
      <c r="AH1390" s="0" t="s">
        <v>51</v>
      </c>
    </row>
    <row r="1391" customFormat="false" ht="12.75" hidden="false" customHeight="true" outlineLevel="0" collapsed="false">
      <c r="E1391" s="16" t="s">
        <v>4139</v>
      </c>
      <c r="F1391" s="16"/>
      <c r="G1391" s="16"/>
      <c r="H1391" s="16"/>
      <c r="I1391" s="12" t="s">
        <v>4140</v>
      </c>
      <c r="J1391" s="12" t="s">
        <v>4141</v>
      </c>
      <c r="K1391" s="12"/>
      <c r="L1391" s="12"/>
      <c r="M1391" s="12"/>
      <c r="N1391" s="12" t="s">
        <v>64</v>
      </c>
      <c r="O1391" s="12" t="s">
        <v>3758</v>
      </c>
      <c r="P1391" s="12" t="s">
        <v>51</v>
      </c>
      <c r="R1391" s="0" t="s">
        <v>95</v>
      </c>
      <c r="Z1391" s="0" t="s">
        <v>53</v>
      </c>
      <c r="AD1391" s="0" t="s">
        <v>54</v>
      </c>
      <c r="AG1391" s="0" t="s">
        <v>51</v>
      </c>
      <c r="AH1391" s="0" t="s">
        <v>51</v>
      </c>
    </row>
    <row r="1392" customFormat="false" ht="12.75" hidden="false" customHeight="true" outlineLevel="0" collapsed="false">
      <c r="E1392" s="16" t="s">
        <v>4142</v>
      </c>
      <c r="F1392" s="16"/>
      <c r="G1392" s="16"/>
      <c r="H1392" s="16"/>
      <c r="I1392" s="12" t="s">
        <v>4143</v>
      </c>
      <c r="J1392" s="12" t="s">
        <v>4144</v>
      </c>
      <c r="K1392" s="12"/>
      <c r="L1392" s="12"/>
      <c r="M1392" s="12"/>
      <c r="N1392" s="12" t="s">
        <v>64</v>
      </c>
      <c r="O1392" s="12" t="s">
        <v>3758</v>
      </c>
      <c r="P1392" s="12" t="s">
        <v>51</v>
      </c>
      <c r="R1392" s="0" t="s">
        <v>95</v>
      </c>
      <c r="Z1392" s="0" t="s">
        <v>53</v>
      </c>
      <c r="AD1392" s="0" t="s">
        <v>54</v>
      </c>
      <c r="AG1392" s="0" t="s">
        <v>51</v>
      </c>
      <c r="AH1392" s="0" t="s">
        <v>51</v>
      </c>
    </row>
    <row r="1393" customFormat="false" ht="12.75" hidden="false" customHeight="true" outlineLevel="0" collapsed="false">
      <c r="E1393" s="16" t="s">
        <v>4145</v>
      </c>
      <c r="F1393" s="16"/>
      <c r="G1393" s="16"/>
      <c r="H1393" s="16"/>
      <c r="I1393" s="12" t="s">
        <v>4146</v>
      </c>
      <c r="J1393" s="12" t="s">
        <v>4147</v>
      </c>
      <c r="K1393" s="12"/>
      <c r="L1393" s="12"/>
      <c r="M1393" s="12"/>
      <c r="N1393" s="12" t="s">
        <v>64</v>
      </c>
      <c r="O1393" s="12" t="s">
        <v>3758</v>
      </c>
      <c r="P1393" s="12" t="s">
        <v>51</v>
      </c>
      <c r="R1393" s="0" t="s">
        <v>95</v>
      </c>
      <c r="Z1393" s="0" t="s">
        <v>53</v>
      </c>
      <c r="AD1393" s="0" t="s">
        <v>54</v>
      </c>
      <c r="AG1393" s="0" t="s">
        <v>51</v>
      </c>
      <c r="AH1393" s="0" t="s">
        <v>51</v>
      </c>
    </row>
    <row r="1394" customFormat="false" ht="12.75" hidden="false" customHeight="true" outlineLevel="0" collapsed="false">
      <c r="E1394" s="16" t="s">
        <v>4148</v>
      </c>
      <c r="F1394" s="16"/>
      <c r="G1394" s="16"/>
      <c r="H1394" s="16"/>
      <c r="I1394" s="12" t="s">
        <v>4149</v>
      </c>
      <c r="J1394" s="12" t="s">
        <v>4150</v>
      </c>
      <c r="K1394" s="12"/>
      <c r="L1394" s="12"/>
      <c r="M1394" s="12"/>
      <c r="N1394" s="12" t="s">
        <v>64</v>
      </c>
      <c r="O1394" s="12" t="s">
        <v>3758</v>
      </c>
      <c r="P1394" s="12" t="s">
        <v>51</v>
      </c>
      <c r="R1394" s="0" t="s">
        <v>95</v>
      </c>
      <c r="Z1394" s="0" t="s">
        <v>53</v>
      </c>
      <c r="AD1394" s="0" t="s">
        <v>54</v>
      </c>
      <c r="AG1394" s="0" t="s">
        <v>51</v>
      </c>
      <c r="AH1394" s="0" t="s">
        <v>51</v>
      </c>
    </row>
    <row r="1395" customFormat="false" ht="12.75" hidden="false" customHeight="true" outlineLevel="0" collapsed="false">
      <c r="E1395" s="16" t="s">
        <v>4151</v>
      </c>
      <c r="F1395" s="16"/>
      <c r="G1395" s="16"/>
      <c r="H1395" s="16"/>
      <c r="I1395" s="12" t="s">
        <v>4152</v>
      </c>
      <c r="J1395" s="12" t="s">
        <v>4153</v>
      </c>
      <c r="K1395" s="12"/>
      <c r="L1395" s="12"/>
      <c r="M1395" s="12"/>
      <c r="N1395" s="12" t="s">
        <v>64</v>
      </c>
      <c r="O1395" s="12" t="s">
        <v>3758</v>
      </c>
      <c r="P1395" s="12" t="s">
        <v>51</v>
      </c>
      <c r="R1395" s="0" t="s">
        <v>95</v>
      </c>
      <c r="Z1395" s="0" t="s">
        <v>53</v>
      </c>
      <c r="AD1395" s="0" t="s">
        <v>54</v>
      </c>
      <c r="AG1395" s="0" t="s">
        <v>51</v>
      </c>
      <c r="AH1395" s="0" t="s">
        <v>51</v>
      </c>
    </row>
    <row r="1396" customFormat="false" ht="12.75" hidden="false" customHeight="true" outlineLevel="0" collapsed="false">
      <c r="E1396" s="16" t="s">
        <v>4154</v>
      </c>
      <c r="F1396" s="16"/>
      <c r="G1396" s="16"/>
      <c r="H1396" s="16"/>
      <c r="I1396" s="12" t="s">
        <v>4155</v>
      </c>
      <c r="J1396" s="12" t="s">
        <v>4156</v>
      </c>
      <c r="K1396" s="12"/>
      <c r="L1396" s="12"/>
      <c r="M1396" s="12"/>
      <c r="N1396" s="12" t="s">
        <v>64</v>
      </c>
      <c r="O1396" s="12" t="s">
        <v>3758</v>
      </c>
      <c r="P1396" s="12" t="s">
        <v>51</v>
      </c>
      <c r="R1396" s="0" t="s">
        <v>95</v>
      </c>
      <c r="Z1396" s="0" t="s">
        <v>53</v>
      </c>
      <c r="AD1396" s="0" t="s">
        <v>54</v>
      </c>
      <c r="AG1396" s="0" t="s">
        <v>51</v>
      </c>
      <c r="AH1396" s="0" t="s">
        <v>51</v>
      </c>
    </row>
    <row r="1397" customFormat="false" ht="12.75" hidden="false" customHeight="true" outlineLevel="0" collapsed="false">
      <c r="E1397" s="16" t="s">
        <v>4157</v>
      </c>
      <c r="F1397" s="16"/>
      <c r="G1397" s="16"/>
      <c r="H1397" s="16"/>
      <c r="I1397" s="12" t="s">
        <v>4158</v>
      </c>
      <c r="J1397" s="12" t="s">
        <v>4159</v>
      </c>
      <c r="K1397" s="12"/>
      <c r="L1397" s="12"/>
      <c r="M1397" s="12"/>
      <c r="N1397" s="12" t="s">
        <v>64</v>
      </c>
      <c r="O1397" s="12" t="s">
        <v>3758</v>
      </c>
      <c r="P1397" s="12" t="s">
        <v>51</v>
      </c>
      <c r="R1397" s="0" t="s">
        <v>95</v>
      </c>
      <c r="Z1397" s="0" t="s">
        <v>53</v>
      </c>
      <c r="AD1397" s="0" t="s">
        <v>54</v>
      </c>
      <c r="AG1397" s="0" t="s">
        <v>51</v>
      </c>
      <c r="AH1397" s="0" t="s">
        <v>51</v>
      </c>
    </row>
    <row r="1398" customFormat="false" ht="12.75" hidden="false" customHeight="true" outlineLevel="0" collapsed="false">
      <c r="E1398" s="16" t="s">
        <v>4160</v>
      </c>
      <c r="F1398" s="16"/>
      <c r="G1398" s="16"/>
      <c r="H1398" s="16"/>
      <c r="I1398" s="12" t="s">
        <v>4161</v>
      </c>
      <c r="J1398" s="12" t="s">
        <v>4162</v>
      </c>
      <c r="K1398" s="12"/>
      <c r="L1398" s="12"/>
      <c r="M1398" s="12"/>
      <c r="N1398" s="12" t="s">
        <v>64</v>
      </c>
      <c r="O1398" s="12" t="s">
        <v>3758</v>
      </c>
      <c r="P1398" s="12" t="s">
        <v>51</v>
      </c>
      <c r="R1398" s="0" t="s">
        <v>95</v>
      </c>
      <c r="Z1398" s="0" t="s">
        <v>53</v>
      </c>
      <c r="AD1398" s="0" t="s">
        <v>54</v>
      </c>
      <c r="AG1398" s="0" t="s">
        <v>51</v>
      </c>
      <c r="AH1398" s="0" t="s">
        <v>51</v>
      </c>
    </row>
    <row r="1399" customFormat="false" ht="12.75" hidden="false" customHeight="true" outlineLevel="0" collapsed="false">
      <c r="E1399" s="16" t="s">
        <v>4163</v>
      </c>
      <c r="F1399" s="16"/>
      <c r="G1399" s="16"/>
      <c r="H1399" s="16"/>
      <c r="I1399" s="12" t="s">
        <v>4164</v>
      </c>
      <c r="J1399" s="12" t="s">
        <v>4165</v>
      </c>
      <c r="K1399" s="12"/>
      <c r="L1399" s="12"/>
      <c r="M1399" s="12"/>
      <c r="N1399" s="12" t="s">
        <v>64</v>
      </c>
      <c r="O1399" s="12" t="s">
        <v>3758</v>
      </c>
      <c r="P1399" s="12" t="s">
        <v>51</v>
      </c>
      <c r="U1399" s="0" t="s">
        <v>53</v>
      </c>
      <c r="Y1399" s="0" t="s">
        <v>51</v>
      </c>
      <c r="Z1399" s="0" t="s">
        <v>53</v>
      </c>
      <c r="AD1399" s="0" t="s">
        <v>54</v>
      </c>
      <c r="AG1399" s="0" t="s">
        <v>51</v>
      </c>
      <c r="AH1399" s="0" t="s">
        <v>51</v>
      </c>
    </row>
    <row r="1400" customFormat="false" ht="12.75" hidden="false" customHeight="true" outlineLevel="0" collapsed="false">
      <c r="E1400" s="16" t="s">
        <v>4166</v>
      </c>
      <c r="F1400" s="16"/>
      <c r="G1400" s="16"/>
      <c r="H1400" s="16"/>
      <c r="I1400" s="12" t="s">
        <v>4167</v>
      </c>
      <c r="J1400" s="12" t="s">
        <v>4168</v>
      </c>
      <c r="K1400" s="12"/>
      <c r="L1400" s="12"/>
      <c r="M1400" s="12"/>
      <c r="N1400" s="12" t="s">
        <v>64</v>
      </c>
      <c r="O1400" s="12" t="s">
        <v>3758</v>
      </c>
      <c r="P1400" s="12" t="s">
        <v>51</v>
      </c>
      <c r="U1400" s="0" t="s">
        <v>53</v>
      </c>
      <c r="Y1400" s="0" t="s">
        <v>51</v>
      </c>
      <c r="Z1400" s="0" t="s">
        <v>53</v>
      </c>
      <c r="AD1400" s="0" t="s">
        <v>54</v>
      </c>
      <c r="AG1400" s="0" t="s">
        <v>51</v>
      </c>
      <c r="AH1400" s="0" t="s">
        <v>51</v>
      </c>
    </row>
    <row r="1401" customFormat="false" ht="12.75" hidden="false" customHeight="true" outlineLevel="0" collapsed="false">
      <c r="E1401" s="16" t="s">
        <v>4169</v>
      </c>
      <c r="F1401" s="16"/>
      <c r="G1401" s="16"/>
      <c r="H1401" s="16"/>
      <c r="I1401" s="12" t="s">
        <v>4170</v>
      </c>
      <c r="J1401" s="12" t="s">
        <v>4171</v>
      </c>
      <c r="K1401" s="12"/>
      <c r="L1401" s="12"/>
      <c r="M1401" s="12"/>
      <c r="N1401" s="12" t="s">
        <v>64</v>
      </c>
      <c r="O1401" s="12" t="s">
        <v>3758</v>
      </c>
      <c r="P1401" s="12" t="s">
        <v>51</v>
      </c>
      <c r="R1401" s="0" t="s">
        <v>95</v>
      </c>
      <c r="Z1401" s="0" t="s">
        <v>53</v>
      </c>
      <c r="AD1401" s="0" t="s">
        <v>54</v>
      </c>
      <c r="AG1401" s="0" t="s">
        <v>51</v>
      </c>
      <c r="AH1401" s="0" t="s">
        <v>51</v>
      </c>
    </row>
    <row r="1402" customFormat="false" ht="12.75" hidden="false" customHeight="true" outlineLevel="0" collapsed="false">
      <c r="E1402" s="16" t="s">
        <v>4172</v>
      </c>
      <c r="F1402" s="16"/>
      <c r="G1402" s="16"/>
      <c r="H1402" s="16"/>
      <c r="I1402" s="12" t="s">
        <v>4173</v>
      </c>
      <c r="J1402" s="12" t="s">
        <v>4174</v>
      </c>
      <c r="K1402" s="12"/>
      <c r="L1402" s="12"/>
      <c r="M1402" s="12"/>
      <c r="N1402" s="12" t="s">
        <v>64</v>
      </c>
      <c r="O1402" s="12" t="s">
        <v>3758</v>
      </c>
      <c r="P1402" s="12" t="s">
        <v>51</v>
      </c>
      <c r="R1402" s="0" t="s">
        <v>95</v>
      </c>
      <c r="Z1402" s="0" t="s">
        <v>53</v>
      </c>
      <c r="AD1402" s="0" t="s">
        <v>54</v>
      </c>
      <c r="AG1402" s="0" t="s">
        <v>51</v>
      </c>
      <c r="AH1402" s="0" t="s">
        <v>51</v>
      </c>
    </row>
    <row r="1403" customFormat="false" ht="12.75" hidden="false" customHeight="true" outlineLevel="0" collapsed="false">
      <c r="E1403" s="16" t="s">
        <v>4175</v>
      </c>
      <c r="F1403" s="16"/>
      <c r="G1403" s="16"/>
      <c r="H1403" s="16"/>
      <c r="I1403" s="12" t="s">
        <v>4176</v>
      </c>
      <c r="J1403" s="12" t="s">
        <v>4177</v>
      </c>
      <c r="K1403" s="12"/>
      <c r="L1403" s="12"/>
      <c r="M1403" s="12"/>
      <c r="N1403" s="12" t="s">
        <v>64</v>
      </c>
      <c r="O1403" s="12" t="s">
        <v>3758</v>
      </c>
      <c r="P1403" s="12" t="s">
        <v>51</v>
      </c>
      <c r="R1403" s="0" t="s">
        <v>95</v>
      </c>
      <c r="Z1403" s="0" t="s">
        <v>53</v>
      </c>
      <c r="AD1403" s="0" t="s">
        <v>54</v>
      </c>
      <c r="AG1403" s="0" t="s">
        <v>51</v>
      </c>
      <c r="AH1403" s="0" t="s">
        <v>51</v>
      </c>
    </row>
    <row r="1404" customFormat="false" ht="12.75" hidden="false" customHeight="true" outlineLevel="0" collapsed="false">
      <c r="E1404" s="16" t="s">
        <v>4178</v>
      </c>
      <c r="F1404" s="16"/>
      <c r="G1404" s="16"/>
      <c r="H1404" s="16"/>
      <c r="I1404" s="12" t="s">
        <v>4179</v>
      </c>
      <c r="J1404" s="12" t="s">
        <v>4180</v>
      </c>
      <c r="K1404" s="12"/>
      <c r="L1404" s="12"/>
      <c r="M1404" s="12"/>
      <c r="N1404" s="12" t="s">
        <v>64</v>
      </c>
      <c r="O1404" s="12" t="s">
        <v>3758</v>
      </c>
      <c r="P1404" s="12" t="s">
        <v>51</v>
      </c>
      <c r="R1404" s="0" t="s">
        <v>95</v>
      </c>
      <c r="Z1404" s="0" t="s">
        <v>53</v>
      </c>
      <c r="AD1404" s="0" t="s">
        <v>54</v>
      </c>
      <c r="AG1404" s="0" t="s">
        <v>51</v>
      </c>
      <c r="AH1404" s="0" t="s">
        <v>51</v>
      </c>
    </row>
    <row r="1405" customFormat="false" ht="12.75" hidden="false" customHeight="true" outlineLevel="0" collapsed="false">
      <c r="E1405" s="16" t="s">
        <v>4181</v>
      </c>
      <c r="F1405" s="16"/>
      <c r="G1405" s="16"/>
      <c r="H1405" s="16"/>
      <c r="I1405" s="12" t="s">
        <v>4182</v>
      </c>
      <c r="J1405" s="12" t="s">
        <v>4183</v>
      </c>
      <c r="K1405" s="12"/>
      <c r="L1405" s="12"/>
      <c r="M1405" s="12"/>
      <c r="N1405" s="12" t="s">
        <v>64</v>
      </c>
      <c r="O1405" s="12" t="s">
        <v>3758</v>
      </c>
      <c r="P1405" s="12" t="s">
        <v>51</v>
      </c>
      <c r="R1405" s="0" t="s">
        <v>95</v>
      </c>
      <c r="Z1405" s="0" t="s">
        <v>53</v>
      </c>
      <c r="AD1405" s="0" t="s">
        <v>54</v>
      </c>
      <c r="AG1405" s="0" t="s">
        <v>51</v>
      </c>
      <c r="AH1405" s="0" t="s">
        <v>51</v>
      </c>
    </row>
    <row r="1406" customFormat="false" ht="12.75" hidden="false" customHeight="true" outlineLevel="0" collapsed="false">
      <c r="E1406" s="16" t="s">
        <v>4184</v>
      </c>
      <c r="F1406" s="16"/>
      <c r="G1406" s="16"/>
      <c r="H1406" s="16"/>
      <c r="I1406" s="12" t="s">
        <v>4185</v>
      </c>
      <c r="J1406" s="12" t="s">
        <v>4186</v>
      </c>
      <c r="K1406" s="12"/>
      <c r="L1406" s="12"/>
      <c r="M1406" s="12"/>
      <c r="N1406" s="12" t="s">
        <v>64</v>
      </c>
      <c r="O1406" s="12" t="s">
        <v>3758</v>
      </c>
      <c r="P1406" s="12" t="s">
        <v>51</v>
      </c>
      <c r="R1406" s="0" t="s">
        <v>95</v>
      </c>
      <c r="Z1406" s="0" t="s">
        <v>53</v>
      </c>
      <c r="AD1406" s="0" t="s">
        <v>54</v>
      </c>
      <c r="AG1406" s="0" t="s">
        <v>51</v>
      </c>
      <c r="AH1406" s="0" t="s">
        <v>51</v>
      </c>
    </row>
    <row r="1407" customFormat="false" ht="12.75" hidden="false" customHeight="true" outlineLevel="0" collapsed="false">
      <c r="E1407" s="16" t="s">
        <v>4187</v>
      </c>
      <c r="F1407" s="16"/>
      <c r="G1407" s="16"/>
      <c r="H1407" s="16"/>
      <c r="I1407" s="12" t="s">
        <v>4188</v>
      </c>
      <c r="J1407" s="12" t="s">
        <v>4189</v>
      </c>
      <c r="K1407" s="12"/>
      <c r="L1407" s="12"/>
      <c r="M1407" s="12"/>
      <c r="N1407" s="12" t="s">
        <v>64</v>
      </c>
      <c r="O1407" s="12" t="s">
        <v>3758</v>
      </c>
      <c r="P1407" s="12" t="s">
        <v>51</v>
      </c>
      <c r="U1407" s="0" t="s">
        <v>53</v>
      </c>
      <c r="Y1407" s="0" t="s">
        <v>51</v>
      </c>
      <c r="Z1407" s="0" t="s">
        <v>53</v>
      </c>
      <c r="AD1407" s="0" t="s">
        <v>54</v>
      </c>
      <c r="AG1407" s="0" t="s">
        <v>51</v>
      </c>
      <c r="AH1407" s="0" t="s">
        <v>51</v>
      </c>
    </row>
    <row r="1408" customFormat="false" ht="12.75" hidden="false" customHeight="true" outlineLevel="0" collapsed="false">
      <c r="E1408" s="16" t="s">
        <v>4190</v>
      </c>
      <c r="F1408" s="16"/>
      <c r="G1408" s="16"/>
      <c r="H1408" s="16"/>
      <c r="I1408" s="12" t="s">
        <v>4191</v>
      </c>
      <c r="J1408" s="12" t="s">
        <v>4192</v>
      </c>
      <c r="K1408" s="12"/>
      <c r="L1408" s="12"/>
      <c r="M1408" s="12"/>
      <c r="N1408" s="12" t="s">
        <v>64</v>
      </c>
      <c r="O1408" s="12" t="s">
        <v>3758</v>
      </c>
      <c r="P1408" s="12" t="s">
        <v>51</v>
      </c>
      <c r="U1408" s="0" t="s">
        <v>53</v>
      </c>
      <c r="Y1408" s="0" t="s">
        <v>51</v>
      </c>
      <c r="Z1408" s="0" t="s">
        <v>53</v>
      </c>
      <c r="AD1408" s="0" t="s">
        <v>54</v>
      </c>
      <c r="AG1408" s="0" t="s">
        <v>51</v>
      </c>
      <c r="AH1408" s="0" t="s">
        <v>51</v>
      </c>
    </row>
    <row r="1409" customFormat="false" ht="12.75" hidden="false" customHeight="true" outlineLevel="0" collapsed="false">
      <c r="E1409" s="16" t="s">
        <v>4193</v>
      </c>
      <c r="F1409" s="16"/>
      <c r="G1409" s="16"/>
      <c r="H1409" s="16"/>
      <c r="I1409" s="12" t="s">
        <v>4194</v>
      </c>
      <c r="J1409" s="12" t="s">
        <v>4195</v>
      </c>
      <c r="K1409" s="12"/>
      <c r="L1409" s="12"/>
      <c r="M1409" s="12"/>
      <c r="N1409" s="12" t="s">
        <v>64</v>
      </c>
      <c r="O1409" s="12" t="s">
        <v>3758</v>
      </c>
      <c r="P1409" s="12" t="s">
        <v>51</v>
      </c>
      <c r="U1409" s="0" t="s">
        <v>53</v>
      </c>
      <c r="Y1409" s="0" t="s">
        <v>51</v>
      </c>
      <c r="Z1409" s="0" t="s">
        <v>53</v>
      </c>
      <c r="AD1409" s="0" t="s">
        <v>54</v>
      </c>
      <c r="AG1409" s="0" t="s">
        <v>51</v>
      </c>
      <c r="AH1409" s="0" t="s">
        <v>51</v>
      </c>
    </row>
    <row r="1410" customFormat="false" ht="12.75" hidden="false" customHeight="true" outlineLevel="0" collapsed="false">
      <c r="E1410" s="16" t="s">
        <v>4196</v>
      </c>
      <c r="F1410" s="16"/>
      <c r="G1410" s="16"/>
      <c r="H1410" s="16"/>
      <c r="I1410" s="12" t="s">
        <v>4197</v>
      </c>
      <c r="J1410" s="12" t="s">
        <v>4198</v>
      </c>
      <c r="K1410" s="12"/>
      <c r="L1410" s="12"/>
      <c r="M1410" s="12"/>
      <c r="N1410" s="12" t="s">
        <v>64</v>
      </c>
      <c r="O1410" s="12" t="s">
        <v>3758</v>
      </c>
      <c r="P1410" s="12" t="s">
        <v>51</v>
      </c>
      <c r="U1410" s="0" t="s">
        <v>53</v>
      </c>
      <c r="Y1410" s="0" t="s">
        <v>51</v>
      </c>
      <c r="Z1410" s="0" t="s">
        <v>53</v>
      </c>
      <c r="AD1410" s="0" t="s">
        <v>54</v>
      </c>
      <c r="AG1410" s="0" t="s">
        <v>51</v>
      </c>
      <c r="AH1410" s="0" t="s">
        <v>51</v>
      </c>
    </row>
    <row r="1411" customFormat="false" ht="12.75" hidden="false" customHeight="true" outlineLevel="0" collapsed="false">
      <c r="E1411" s="16" t="s">
        <v>4199</v>
      </c>
      <c r="F1411" s="16"/>
      <c r="G1411" s="16"/>
      <c r="H1411" s="16"/>
      <c r="I1411" s="12" t="s">
        <v>4200</v>
      </c>
      <c r="J1411" s="12" t="s">
        <v>4201</v>
      </c>
      <c r="K1411" s="12"/>
      <c r="L1411" s="12"/>
      <c r="M1411" s="12"/>
      <c r="N1411" s="12" t="s">
        <v>64</v>
      </c>
      <c r="O1411" s="12" t="s">
        <v>3758</v>
      </c>
      <c r="P1411" s="12" t="s">
        <v>51</v>
      </c>
      <c r="U1411" s="0" t="s">
        <v>53</v>
      </c>
      <c r="Y1411" s="0" t="s">
        <v>51</v>
      </c>
      <c r="Z1411" s="0" t="s">
        <v>53</v>
      </c>
      <c r="AD1411" s="0" t="s">
        <v>54</v>
      </c>
      <c r="AG1411" s="0" t="s">
        <v>51</v>
      </c>
      <c r="AH1411" s="0" t="s">
        <v>51</v>
      </c>
    </row>
    <row r="1412" customFormat="false" ht="12.75" hidden="false" customHeight="true" outlineLevel="0" collapsed="false">
      <c r="E1412" s="16" t="s">
        <v>4202</v>
      </c>
      <c r="F1412" s="16"/>
      <c r="G1412" s="16"/>
      <c r="H1412" s="16"/>
      <c r="I1412" s="12" t="s">
        <v>4016</v>
      </c>
      <c r="J1412" s="12" t="s">
        <v>4203</v>
      </c>
      <c r="K1412" s="12"/>
      <c r="L1412" s="12"/>
      <c r="M1412" s="12"/>
      <c r="N1412" s="12" t="s">
        <v>64</v>
      </c>
      <c r="O1412" s="12" t="s">
        <v>3758</v>
      </c>
      <c r="P1412" s="12" t="s">
        <v>51</v>
      </c>
      <c r="U1412" s="0" t="s">
        <v>53</v>
      </c>
      <c r="Y1412" s="0" t="s">
        <v>51</v>
      </c>
      <c r="Z1412" s="0" t="s">
        <v>53</v>
      </c>
      <c r="AD1412" s="0" t="s">
        <v>54</v>
      </c>
      <c r="AG1412" s="0" t="s">
        <v>51</v>
      </c>
      <c r="AH1412" s="0" t="s">
        <v>51</v>
      </c>
    </row>
    <row r="1413" customFormat="false" ht="12.75" hidden="false" customHeight="true" outlineLevel="0" collapsed="false">
      <c r="E1413" s="16" t="s">
        <v>4204</v>
      </c>
      <c r="F1413" s="16"/>
      <c r="G1413" s="16"/>
      <c r="H1413" s="16"/>
      <c r="I1413" s="12" t="s">
        <v>4205</v>
      </c>
      <c r="J1413" s="12" t="s">
        <v>4206</v>
      </c>
      <c r="K1413" s="12"/>
      <c r="L1413" s="12"/>
      <c r="M1413" s="12"/>
      <c r="N1413" s="12" t="s">
        <v>64</v>
      </c>
      <c r="O1413" s="12" t="s">
        <v>3758</v>
      </c>
      <c r="P1413" s="12" t="s">
        <v>51</v>
      </c>
      <c r="U1413" s="0" t="s">
        <v>53</v>
      </c>
      <c r="Y1413" s="0" t="s">
        <v>51</v>
      </c>
      <c r="Z1413" s="0" t="s">
        <v>53</v>
      </c>
      <c r="AD1413" s="0" t="s">
        <v>54</v>
      </c>
      <c r="AG1413" s="0" t="s">
        <v>51</v>
      </c>
      <c r="AH1413" s="0" t="s">
        <v>51</v>
      </c>
    </row>
    <row r="1414" customFormat="false" ht="12.75" hidden="false" customHeight="true" outlineLevel="0" collapsed="false">
      <c r="E1414" s="16" t="s">
        <v>4207</v>
      </c>
      <c r="F1414" s="16"/>
      <c r="G1414" s="16"/>
      <c r="H1414" s="16"/>
      <c r="I1414" s="12" t="s">
        <v>4208</v>
      </c>
      <c r="J1414" s="12" t="s">
        <v>4209</v>
      </c>
      <c r="K1414" s="12"/>
      <c r="L1414" s="12"/>
      <c r="M1414" s="12"/>
      <c r="N1414" s="12" t="s">
        <v>64</v>
      </c>
      <c r="O1414" s="12" t="s">
        <v>3758</v>
      </c>
      <c r="P1414" s="12" t="s">
        <v>51</v>
      </c>
      <c r="U1414" s="0" t="s">
        <v>53</v>
      </c>
      <c r="Y1414" s="0" t="s">
        <v>51</v>
      </c>
      <c r="Z1414" s="0" t="s">
        <v>53</v>
      </c>
      <c r="AD1414" s="0" t="s">
        <v>54</v>
      </c>
      <c r="AG1414" s="0" t="s">
        <v>51</v>
      </c>
      <c r="AH1414" s="0" t="s">
        <v>51</v>
      </c>
    </row>
    <row r="1415" customFormat="false" ht="12.75" hidden="false" customHeight="true" outlineLevel="0" collapsed="false">
      <c r="E1415" s="16" t="s">
        <v>4210</v>
      </c>
      <c r="F1415" s="16"/>
      <c r="G1415" s="16"/>
      <c r="H1415" s="16"/>
      <c r="I1415" s="12" t="s">
        <v>4211</v>
      </c>
      <c r="J1415" s="12" t="s">
        <v>4212</v>
      </c>
      <c r="K1415" s="12"/>
      <c r="L1415" s="12"/>
      <c r="M1415" s="12"/>
      <c r="N1415" s="12" t="s">
        <v>64</v>
      </c>
      <c r="O1415" s="12" t="s">
        <v>3758</v>
      </c>
      <c r="P1415" s="12" t="s">
        <v>51</v>
      </c>
      <c r="U1415" s="0" t="s">
        <v>53</v>
      </c>
      <c r="Y1415" s="0" t="s">
        <v>51</v>
      </c>
      <c r="Z1415" s="0" t="s">
        <v>53</v>
      </c>
      <c r="AD1415" s="0" t="s">
        <v>54</v>
      </c>
      <c r="AG1415" s="0" t="s">
        <v>51</v>
      </c>
      <c r="AH1415" s="0" t="s">
        <v>51</v>
      </c>
    </row>
    <row r="1416" customFormat="false" ht="12.75" hidden="false" customHeight="true" outlineLevel="0" collapsed="false">
      <c r="E1416" s="16" t="s">
        <v>4213</v>
      </c>
      <c r="F1416" s="16"/>
      <c r="G1416" s="16"/>
      <c r="H1416" s="16"/>
      <c r="I1416" s="12" t="s">
        <v>4208</v>
      </c>
      <c r="J1416" s="12" t="s">
        <v>4214</v>
      </c>
      <c r="K1416" s="12"/>
      <c r="L1416" s="12"/>
      <c r="M1416" s="12"/>
      <c r="N1416" s="12" t="s">
        <v>64</v>
      </c>
      <c r="O1416" s="12" t="s">
        <v>3758</v>
      </c>
      <c r="P1416" s="12" t="s">
        <v>51</v>
      </c>
      <c r="U1416" s="0" t="s">
        <v>53</v>
      </c>
      <c r="Y1416" s="0" t="s">
        <v>51</v>
      </c>
      <c r="Z1416" s="0" t="s">
        <v>53</v>
      </c>
      <c r="AD1416" s="0" t="s">
        <v>54</v>
      </c>
      <c r="AG1416" s="0" t="s">
        <v>51</v>
      </c>
      <c r="AH1416" s="0" t="s">
        <v>51</v>
      </c>
    </row>
    <row r="1417" customFormat="false" ht="12.75" hidden="false" customHeight="true" outlineLevel="0" collapsed="false">
      <c r="E1417" s="16" t="s">
        <v>4215</v>
      </c>
      <c r="F1417" s="16"/>
      <c r="G1417" s="16"/>
      <c r="H1417" s="16"/>
      <c r="I1417" s="12" t="s">
        <v>4216</v>
      </c>
      <c r="J1417" s="12" t="s">
        <v>4217</v>
      </c>
      <c r="K1417" s="12"/>
      <c r="L1417" s="12"/>
      <c r="M1417" s="12"/>
      <c r="N1417" s="12" t="s">
        <v>64</v>
      </c>
      <c r="O1417" s="12" t="s">
        <v>3758</v>
      </c>
      <c r="P1417" s="12" t="s">
        <v>51</v>
      </c>
      <c r="U1417" s="0" t="s">
        <v>53</v>
      </c>
      <c r="Y1417" s="0" t="s">
        <v>51</v>
      </c>
      <c r="Z1417" s="0" t="s">
        <v>53</v>
      </c>
      <c r="AD1417" s="0" t="s">
        <v>54</v>
      </c>
      <c r="AG1417" s="0" t="s">
        <v>51</v>
      </c>
      <c r="AH1417" s="0" t="s">
        <v>51</v>
      </c>
    </row>
    <row r="1418" customFormat="false" ht="12.75" hidden="false" customHeight="true" outlineLevel="0" collapsed="false">
      <c r="E1418" s="16" t="s">
        <v>4218</v>
      </c>
      <c r="F1418" s="16"/>
      <c r="G1418" s="16"/>
      <c r="H1418" s="16"/>
      <c r="I1418" s="12" t="s">
        <v>4219</v>
      </c>
      <c r="J1418" s="12" t="s">
        <v>4220</v>
      </c>
      <c r="K1418" s="12"/>
      <c r="L1418" s="12"/>
      <c r="M1418" s="12"/>
      <c r="N1418" s="12" t="s">
        <v>64</v>
      </c>
      <c r="O1418" s="12" t="s">
        <v>3758</v>
      </c>
      <c r="P1418" s="12" t="s">
        <v>51</v>
      </c>
      <c r="U1418" s="0" t="s">
        <v>53</v>
      </c>
      <c r="Y1418" s="0" t="s">
        <v>51</v>
      </c>
      <c r="Z1418" s="0" t="s">
        <v>53</v>
      </c>
      <c r="AD1418" s="0" t="s">
        <v>54</v>
      </c>
      <c r="AG1418" s="0" t="s">
        <v>51</v>
      </c>
      <c r="AH1418" s="0" t="s">
        <v>51</v>
      </c>
    </row>
    <row r="1419" customFormat="false" ht="12.75" hidden="false" customHeight="true" outlineLevel="0" collapsed="false">
      <c r="E1419" s="16" t="s">
        <v>4221</v>
      </c>
      <c r="F1419" s="16"/>
      <c r="G1419" s="16"/>
      <c r="H1419" s="16"/>
      <c r="I1419" s="12" t="s">
        <v>4222</v>
      </c>
      <c r="J1419" s="12" t="s">
        <v>4223</v>
      </c>
      <c r="K1419" s="12"/>
      <c r="L1419" s="12"/>
      <c r="M1419" s="12"/>
      <c r="N1419" s="12" t="s">
        <v>64</v>
      </c>
      <c r="O1419" s="12" t="s">
        <v>3758</v>
      </c>
      <c r="P1419" s="12" t="s">
        <v>51</v>
      </c>
      <c r="U1419" s="0" t="s">
        <v>53</v>
      </c>
      <c r="Y1419" s="0" t="s">
        <v>51</v>
      </c>
      <c r="Z1419" s="0" t="s">
        <v>53</v>
      </c>
      <c r="AD1419" s="0" t="s">
        <v>54</v>
      </c>
      <c r="AG1419" s="0" t="s">
        <v>51</v>
      </c>
      <c r="AH1419" s="0" t="s">
        <v>51</v>
      </c>
    </row>
    <row r="1420" customFormat="false" ht="12.75" hidden="false" customHeight="true" outlineLevel="0" collapsed="false">
      <c r="E1420" s="16" t="s">
        <v>4224</v>
      </c>
      <c r="F1420" s="16"/>
      <c r="G1420" s="16"/>
      <c r="H1420" s="16"/>
      <c r="I1420" s="12" t="s">
        <v>4225</v>
      </c>
      <c r="J1420" s="12" t="s">
        <v>4226</v>
      </c>
      <c r="K1420" s="12"/>
      <c r="L1420" s="12"/>
      <c r="M1420" s="12"/>
      <c r="N1420" s="12" t="s">
        <v>64</v>
      </c>
      <c r="O1420" s="12" t="s">
        <v>3758</v>
      </c>
      <c r="P1420" s="12" t="s">
        <v>51</v>
      </c>
      <c r="U1420" s="0" t="s">
        <v>53</v>
      </c>
      <c r="Y1420" s="0" t="s">
        <v>51</v>
      </c>
      <c r="Z1420" s="0" t="s">
        <v>53</v>
      </c>
      <c r="AD1420" s="0" t="s">
        <v>54</v>
      </c>
      <c r="AG1420" s="0" t="s">
        <v>51</v>
      </c>
      <c r="AH1420" s="0" t="s">
        <v>51</v>
      </c>
    </row>
    <row r="1421" customFormat="false" ht="12.75" hidden="false" customHeight="true" outlineLevel="0" collapsed="false">
      <c r="E1421" s="16" t="s">
        <v>4227</v>
      </c>
      <c r="F1421" s="16"/>
      <c r="G1421" s="16"/>
      <c r="H1421" s="16"/>
      <c r="I1421" s="12" t="s">
        <v>4228</v>
      </c>
      <c r="J1421" s="12" t="s">
        <v>4229</v>
      </c>
      <c r="K1421" s="12"/>
      <c r="L1421" s="12"/>
      <c r="M1421" s="12"/>
      <c r="N1421" s="12" t="s">
        <v>64</v>
      </c>
      <c r="O1421" s="12" t="s">
        <v>3758</v>
      </c>
      <c r="P1421" s="12" t="s">
        <v>51</v>
      </c>
      <c r="U1421" s="0" t="s">
        <v>53</v>
      </c>
      <c r="Y1421" s="0" t="s">
        <v>51</v>
      </c>
      <c r="Z1421" s="0" t="s">
        <v>53</v>
      </c>
      <c r="AD1421" s="0" t="s">
        <v>54</v>
      </c>
      <c r="AG1421" s="0" t="s">
        <v>51</v>
      </c>
      <c r="AH1421" s="0" t="s">
        <v>51</v>
      </c>
    </row>
    <row r="1422" customFormat="false" ht="12.75" hidden="false" customHeight="true" outlineLevel="0" collapsed="false">
      <c r="E1422" s="16" t="s">
        <v>4230</v>
      </c>
      <c r="F1422" s="16"/>
      <c r="G1422" s="16"/>
      <c r="H1422" s="16"/>
      <c r="I1422" s="12" t="s">
        <v>4231</v>
      </c>
      <c r="J1422" s="12" t="s">
        <v>4232</v>
      </c>
      <c r="K1422" s="12"/>
      <c r="L1422" s="12"/>
      <c r="M1422" s="12"/>
      <c r="N1422" s="12" t="s">
        <v>64</v>
      </c>
      <c r="O1422" s="12" t="s">
        <v>3758</v>
      </c>
      <c r="P1422" s="12" t="s">
        <v>51</v>
      </c>
      <c r="U1422" s="0" t="s">
        <v>53</v>
      </c>
      <c r="Y1422" s="0" t="s">
        <v>51</v>
      </c>
      <c r="Z1422" s="0" t="s">
        <v>53</v>
      </c>
      <c r="AD1422" s="0" t="s">
        <v>54</v>
      </c>
      <c r="AG1422" s="0" t="s">
        <v>51</v>
      </c>
      <c r="AH1422" s="0" t="s">
        <v>51</v>
      </c>
    </row>
    <row r="1423" customFormat="false" ht="12.75" hidden="false" customHeight="true" outlineLevel="0" collapsed="false">
      <c r="E1423" s="16" t="s">
        <v>4233</v>
      </c>
      <c r="F1423" s="16"/>
      <c r="G1423" s="16"/>
      <c r="H1423" s="16"/>
      <c r="I1423" s="12" t="s">
        <v>4234</v>
      </c>
      <c r="J1423" s="12" t="s">
        <v>4235</v>
      </c>
      <c r="K1423" s="12"/>
      <c r="L1423" s="12"/>
      <c r="M1423" s="12"/>
      <c r="N1423" s="12" t="s">
        <v>64</v>
      </c>
      <c r="O1423" s="12" t="s">
        <v>3758</v>
      </c>
      <c r="P1423" s="12" t="s">
        <v>51</v>
      </c>
      <c r="U1423" s="0" t="s">
        <v>53</v>
      </c>
      <c r="Y1423" s="0" t="s">
        <v>51</v>
      </c>
      <c r="Z1423" s="0" t="s">
        <v>53</v>
      </c>
      <c r="AD1423" s="0" t="s">
        <v>54</v>
      </c>
      <c r="AG1423" s="0" t="s">
        <v>51</v>
      </c>
      <c r="AH1423" s="0" t="s">
        <v>51</v>
      </c>
    </row>
    <row r="1424" customFormat="false" ht="12.75" hidden="false" customHeight="true" outlineLevel="0" collapsed="false">
      <c r="E1424" s="16" t="s">
        <v>4236</v>
      </c>
      <c r="F1424" s="16"/>
      <c r="G1424" s="16"/>
      <c r="H1424" s="16"/>
      <c r="I1424" s="12" t="s">
        <v>4237</v>
      </c>
      <c r="J1424" s="12" t="s">
        <v>4238</v>
      </c>
      <c r="K1424" s="12"/>
      <c r="L1424" s="12"/>
      <c r="M1424" s="12"/>
      <c r="N1424" s="12" t="s">
        <v>64</v>
      </c>
      <c r="O1424" s="12" t="s">
        <v>3758</v>
      </c>
      <c r="P1424" s="12" t="s">
        <v>51</v>
      </c>
      <c r="U1424" s="0" t="s">
        <v>53</v>
      </c>
      <c r="Y1424" s="0" t="s">
        <v>51</v>
      </c>
      <c r="Z1424" s="0" t="s">
        <v>53</v>
      </c>
      <c r="AD1424" s="0" t="s">
        <v>54</v>
      </c>
      <c r="AG1424" s="0" t="s">
        <v>51</v>
      </c>
      <c r="AH1424" s="0" t="s">
        <v>51</v>
      </c>
    </row>
    <row r="1425" customFormat="false" ht="12.75" hidden="false" customHeight="true" outlineLevel="0" collapsed="false">
      <c r="E1425" s="16" t="s">
        <v>4239</v>
      </c>
      <c r="F1425" s="16"/>
      <c r="G1425" s="16"/>
      <c r="H1425" s="16"/>
      <c r="I1425" s="12" t="s">
        <v>4240</v>
      </c>
      <c r="J1425" s="12" t="s">
        <v>4241</v>
      </c>
      <c r="K1425" s="12"/>
      <c r="L1425" s="12"/>
      <c r="M1425" s="12"/>
      <c r="N1425" s="12" t="s">
        <v>64</v>
      </c>
      <c r="O1425" s="12" t="s">
        <v>3758</v>
      </c>
      <c r="P1425" s="12" t="s">
        <v>51</v>
      </c>
      <c r="U1425" s="0" t="s">
        <v>53</v>
      </c>
      <c r="Y1425" s="0" t="s">
        <v>51</v>
      </c>
      <c r="Z1425" s="0" t="s">
        <v>53</v>
      </c>
      <c r="AD1425" s="0" t="s">
        <v>54</v>
      </c>
      <c r="AG1425" s="0" t="s">
        <v>51</v>
      </c>
      <c r="AH1425" s="0" t="s">
        <v>51</v>
      </c>
    </row>
    <row r="1426" customFormat="false" ht="12.75" hidden="false" customHeight="true" outlineLevel="0" collapsed="false">
      <c r="D1426" s="15" t="s">
        <v>4242</v>
      </c>
      <c r="E1426" s="15"/>
      <c r="F1426" s="15"/>
      <c r="G1426" s="15"/>
      <c r="H1426" s="15"/>
      <c r="I1426" s="12"/>
      <c r="J1426" s="12" t="s">
        <v>4243</v>
      </c>
      <c r="K1426" s="12"/>
      <c r="L1426" s="12"/>
      <c r="M1426" s="12"/>
      <c r="N1426" s="12"/>
      <c r="O1426" s="12"/>
      <c r="P1426" s="12" t="s">
        <v>51</v>
      </c>
      <c r="R1426" s="0" t="s">
        <v>95</v>
      </c>
      <c r="Z1426" s="0" t="s">
        <v>53</v>
      </c>
      <c r="AD1426" s="0" t="s">
        <v>54</v>
      </c>
      <c r="AG1426" s="0" t="s">
        <v>51</v>
      </c>
      <c r="AH1426" s="0" t="s">
        <v>51</v>
      </c>
    </row>
    <row r="1427" customFormat="false" ht="12.75" hidden="false" customHeight="true" outlineLevel="0" collapsed="false">
      <c r="E1427" s="16" t="s">
        <v>4244</v>
      </c>
      <c r="F1427" s="16"/>
      <c r="G1427" s="16"/>
      <c r="H1427" s="16"/>
      <c r="I1427" s="12" t="s">
        <v>4245</v>
      </c>
      <c r="J1427" s="12" t="s">
        <v>4246</v>
      </c>
      <c r="K1427" s="12" t="s">
        <v>75</v>
      </c>
      <c r="L1427" s="12" t="s">
        <v>75</v>
      </c>
      <c r="M1427" s="12" t="s">
        <v>76</v>
      </c>
      <c r="N1427" s="12" t="s">
        <v>64</v>
      </c>
      <c r="O1427" s="12" t="s">
        <v>4247</v>
      </c>
      <c r="P1427" s="12" t="s">
        <v>51</v>
      </c>
      <c r="R1427" s="0" t="s">
        <v>95</v>
      </c>
      <c r="Z1427" s="0" t="s">
        <v>53</v>
      </c>
      <c r="AD1427" s="0" t="s">
        <v>54</v>
      </c>
      <c r="AG1427" s="0" t="s">
        <v>51</v>
      </c>
      <c r="AH1427" s="0" t="s">
        <v>51</v>
      </c>
    </row>
    <row r="1428" customFormat="false" ht="12.75" hidden="false" customHeight="true" outlineLevel="0" collapsed="false">
      <c r="E1428" s="16" t="s">
        <v>4248</v>
      </c>
      <c r="F1428" s="16"/>
      <c r="G1428" s="16"/>
      <c r="H1428" s="16"/>
      <c r="I1428" s="12" t="s">
        <v>4249</v>
      </c>
      <c r="J1428" s="12" t="s">
        <v>4250</v>
      </c>
      <c r="K1428" s="12" t="s">
        <v>75</v>
      </c>
      <c r="L1428" s="12" t="s">
        <v>75</v>
      </c>
      <c r="M1428" s="12" t="s">
        <v>76</v>
      </c>
      <c r="N1428" s="12" t="s">
        <v>64</v>
      </c>
      <c r="O1428" s="12" t="s">
        <v>4247</v>
      </c>
      <c r="P1428" s="12" t="s">
        <v>51</v>
      </c>
      <c r="R1428" s="0" t="s">
        <v>95</v>
      </c>
      <c r="Z1428" s="0" t="s">
        <v>53</v>
      </c>
      <c r="AD1428" s="0" t="s">
        <v>54</v>
      </c>
      <c r="AG1428" s="0" t="s">
        <v>51</v>
      </c>
      <c r="AH1428" s="0" t="s">
        <v>51</v>
      </c>
    </row>
    <row r="1429" customFormat="false" ht="12.75" hidden="false" customHeight="true" outlineLevel="0" collapsed="false">
      <c r="E1429" s="16" t="s">
        <v>4251</v>
      </c>
      <c r="F1429" s="16"/>
      <c r="G1429" s="16"/>
      <c r="H1429" s="16"/>
      <c r="I1429" s="12" t="s">
        <v>4252</v>
      </c>
      <c r="J1429" s="12" t="s">
        <v>4253</v>
      </c>
      <c r="K1429" s="12" t="s">
        <v>75</v>
      </c>
      <c r="L1429" s="12" t="s">
        <v>75</v>
      </c>
      <c r="M1429" s="12" t="s">
        <v>76</v>
      </c>
      <c r="N1429" s="12" t="s">
        <v>64</v>
      </c>
      <c r="O1429" s="12" t="s">
        <v>4247</v>
      </c>
      <c r="P1429" s="12" t="s">
        <v>51</v>
      </c>
      <c r="R1429" s="0" t="s">
        <v>95</v>
      </c>
      <c r="Z1429" s="0" t="s">
        <v>53</v>
      </c>
      <c r="AD1429" s="0" t="s">
        <v>54</v>
      </c>
      <c r="AG1429" s="0" t="s">
        <v>51</v>
      </c>
      <c r="AH1429" s="0" t="s">
        <v>51</v>
      </c>
    </row>
    <row r="1430" customFormat="false" ht="12.75" hidden="false" customHeight="true" outlineLevel="0" collapsed="false">
      <c r="E1430" s="16" t="s">
        <v>4254</v>
      </c>
      <c r="F1430" s="16"/>
      <c r="G1430" s="16"/>
      <c r="H1430" s="16"/>
      <c r="I1430" s="12" t="s">
        <v>4255</v>
      </c>
      <c r="J1430" s="12" t="s">
        <v>4256</v>
      </c>
      <c r="K1430" s="12" t="s">
        <v>82</v>
      </c>
      <c r="L1430" s="12" t="s">
        <v>83</v>
      </c>
      <c r="M1430" s="12" t="s">
        <v>76</v>
      </c>
      <c r="N1430" s="12" t="s">
        <v>64</v>
      </c>
      <c r="O1430" s="12" t="s">
        <v>4247</v>
      </c>
      <c r="P1430" s="12" t="s">
        <v>51</v>
      </c>
      <c r="R1430" s="0" t="s">
        <v>95</v>
      </c>
      <c r="Z1430" s="0" t="s">
        <v>53</v>
      </c>
      <c r="AD1430" s="0" t="s">
        <v>54</v>
      </c>
      <c r="AG1430" s="0" t="s">
        <v>51</v>
      </c>
      <c r="AH1430" s="0" t="s">
        <v>51</v>
      </c>
    </row>
    <row r="1431" customFormat="false" ht="12.75" hidden="false" customHeight="true" outlineLevel="0" collapsed="false">
      <c r="E1431" s="16" t="s">
        <v>4257</v>
      </c>
      <c r="F1431" s="16"/>
      <c r="G1431" s="16"/>
      <c r="H1431" s="16"/>
      <c r="I1431" s="12" t="s">
        <v>4258</v>
      </c>
      <c r="J1431" s="12" t="s">
        <v>4259</v>
      </c>
      <c r="K1431" s="12" t="s">
        <v>75</v>
      </c>
      <c r="L1431" s="12" t="s">
        <v>75</v>
      </c>
      <c r="M1431" s="12" t="s">
        <v>76</v>
      </c>
      <c r="N1431" s="12" t="s">
        <v>64</v>
      </c>
      <c r="O1431" s="12" t="s">
        <v>4247</v>
      </c>
      <c r="P1431" s="12" t="s">
        <v>51</v>
      </c>
      <c r="R1431" s="0" t="s">
        <v>95</v>
      </c>
      <c r="Z1431" s="0" t="s">
        <v>53</v>
      </c>
      <c r="AD1431" s="0" t="s">
        <v>54</v>
      </c>
      <c r="AG1431" s="0" t="s">
        <v>51</v>
      </c>
      <c r="AH1431" s="0" t="s">
        <v>51</v>
      </c>
    </row>
    <row r="1432" customFormat="false" ht="12.75" hidden="false" customHeight="true" outlineLevel="0" collapsed="false">
      <c r="E1432" s="16" t="s">
        <v>4260</v>
      </c>
      <c r="F1432" s="16"/>
      <c r="G1432" s="16"/>
      <c r="H1432" s="16"/>
      <c r="I1432" s="12" t="s">
        <v>4261</v>
      </c>
      <c r="J1432" s="12" t="s">
        <v>4262</v>
      </c>
      <c r="K1432" s="12" t="s">
        <v>739</v>
      </c>
      <c r="L1432" s="12" t="s">
        <v>739</v>
      </c>
      <c r="M1432" s="12" t="s">
        <v>76</v>
      </c>
      <c r="N1432" s="12" t="s">
        <v>64</v>
      </c>
      <c r="O1432" s="12" t="s">
        <v>4247</v>
      </c>
      <c r="P1432" s="12" t="s">
        <v>51</v>
      </c>
      <c r="R1432" s="0" t="s">
        <v>95</v>
      </c>
      <c r="Z1432" s="0" t="s">
        <v>53</v>
      </c>
      <c r="AD1432" s="0" t="s">
        <v>54</v>
      </c>
      <c r="AG1432" s="0" t="s">
        <v>51</v>
      </c>
      <c r="AH1432" s="0" t="s">
        <v>51</v>
      </c>
    </row>
    <row r="1433" customFormat="false" ht="12.75" hidden="false" customHeight="true" outlineLevel="0" collapsed="false">
      <c r="D1433" s="15" t="s">
        <v>4263</v>
      </c>
      <c r="E1433" s="15"/>
      <c r="F1433" s="15"/>
      <c r="G1433" s="15"/>
      <c r="H1433" s="15"/>
      <c r="I1433" s="12"/>
      <c r="J1433" s="12" t="s">
        <v>4264</v>
      </c>
      <c r="K1433" s="12"/>
      <c r="L1433" s="12"/>
      <c r="M1433" s="12"/>
      <c r="N1433" s="12"/>
      <c r="O1433" s="12"/>
      <c r="P1433" s="12" t="s">
        <v>51</v>
      </c>
      <c r="R1433" s="0" t="s">
        <v>95</v>
      </c>
      <c r="Z1433" s="0" t="s">
        <v>53</v>
      </c>
      <c r="AD1433" s="0" t="s">
        <v>54</v>
      </c>
      <c r="AG1433" s="0" t="s">
        <v>51</v>
      </c>
      <c r="AH1433" s="0" t="s">
        <v>51</v>
      </c>
    </row>
    <row r="1434" customFormat="false" ht="12.75" hidden="false" customHeight="true" outlineLevel="0" collapsed="false">
      <c r="E1434" s="16" t="s">
        <v>4265</v>
      </c>
      <c r="F1434" s="16"/>
      <c r="G1434" s="16"/>
      <c r="H1434" s="16"/>
      <c r="I1434" s="12" t="s">
        <v>4266</v>
      </c>
      <c r="J1434" s="12" t="s">
        <v>4267</v>
      </c>
      <c r="K1434" s="12" t="s">
        <v>4268</v>
      </c>
      <c r="L1434" s="12"/>
      <c r="M1434" s="12" t="s">
        <v>63</v>
      </c>
      <c r="N1434" s="12" t="s">
        <v>64</v>
      </c>
      <c r="O1434" s="12"/>
      <c r="P1434" s="12" t="s">
        <v>51</v>
      </c>
      <c r="R1434" s="0" t="s">
        <v>95</v>
      </c>
      <c r="Z1434" s="0" t="s">
        <v>53</v>
      </c>
      <c r="AD1434" s="0" t="s">
        <v>54</v>
      </c>
      <c r="AG1434" s="0" t="s">
        <v>51</v>
      </c>
      <c r="AH1434" s="0" t="s">
        <v>51</v>
      </c>
    </row>
    <row r="1435" customFormat="false" ht="12.75" hidden="false" customHeight="true" outlineLevel="0" collapsed="false">
      <c r="F1435" s="19" t="s">
        <v>4269</v>
      </c>
      <c r="G1435" s="19"/>
      <c r="H1435" s="19"/>
      <c r="I1435" s="12" t="s">
        <v>876</v>
      </c>
      <c r="J1435" s="12" t="s">
        <v>4270</v>
      </c>
      <c r="K1435" s="12" t="s">
        <v>4268</v>
      </c>
      <c r="L1435" s="12"/>
      <c r="M1435" s="12" t="s">
        <v>63</v>
      </c>
      <c r="N1435" s="12" t="s">
        <v>64</v>
      </c>
      <c r="O1435" s="12"/>
      <c r="P1435" s="12" t="s">
        <v>51</v>
      </c>
      <c r="R1435" s="0" t="s">
        <v>95</v>
      </c>
      <c r="Z1435" s="0" t="s">
        <v>53</v>
      </c>
      <c r="AD1435" s="0" t="s">
        <v>54</v>
      </c>
      <c r="AG1435" s="0" t="s">
        <v>51</v>
      </c>
      <c r="AH1435" s="0" t="s">
        <v>51</v>
      </c>
    </row>
    <row r="1436" customFormat="false" ht="12.75" hidden="false" customHeight="true" outlineLevel="0" collapsed="false">
      <c r="G1436" s="20" t="s">
        <v>4271</v>
      </c>
      <c r="H1436" s="20"/>
      <c r="I1436" s="12" t="s">
        <v>4272</v>
      </c>
      <c r="J1436" s="12" t="s">
        <v>4273</v>
      </c>
      <c r="K1436" s="12" t="s">
        <v>516</v>
      </c>
      <c r="L1436" s="12" t="s">
        <v>517</v>
      </c>
      <c r="M1436" s="12" t="s">
        <v>4274</v>
      </c>
      <c r="N1436" s="12" t="s">
        <v>64</v>
      </c>
      <c r="O1436" s="12" t="s">
        <v>77</v>
      </c>
      <c r="P1436" s="12" t="s">
        <v>53</v>
      </c>
      <c r="R1436" s="0" t="s">
        <v>95</v>
      </c>
      <c r="Z1436" s="0" t="s">
        <v>53</v>
      </c>
      <c r="AD1436" s="0" t="s">
        <v>54</v>
      </c>
      <c r="AG1436" s="0" t="s">
        <v>51</v>
      </c>
      <c r="AH1436" s="0" t="s">
        <v>51</v>
      </c>
    </row>
    <row r="1437" customFormat="false" ht="12.75" hidden="false" customHeight="true" outlineLevel="0" collapsed="false">
      <c r="G1437" s="20" t="s">
        <v>4275</v>
      </c>
      <c r="H1437" s="20"/>
      <c r="I1437" s="21" t="s">
        <v>4276</v>
      </c>
      <c r="J1437" s="12" t="s">
        <v>4277</v>
      </c>
      <c r="K1437" s="12" t="s">
        <v>4278</v>
      </c>
      <c r="L1437" s="12" t="s">
        <v>4279</v>
      </c>
      <c r="M1437" s="12" t="s">
        <v>108</v>
      </c>
      <c r="N1437" s="12" t="s">
        <v>64</v>
      </c>
      <c r="O1437" s="12" t="s">
        <v>77</v>
      </c>
      <c r="P1437" s="12" t="s">
        <v>51</v>
      </c>
      <c r="R1437" s="0" t="s">
        <v>95</v>
      </c>
      <c r="Z1437" s="0" t="s">
        <v>53</v>
      </c>
      <c r="AD1437" s="0" t="s">
        <v>54</v>
      </c>
      <c r="AG1437" s="0" t="s">
        <v>51</v>
      </c>
      <c r="AH1437" s="0" t="s">
        <v>51</v>
      </c>
    </row>
    <row r="1438" customFormat="false" ht="12.75" hidden="false" customHeight="true" outlineLevel="0" collapsed="false">
      <c r="G1438" s="20" t="s">
        <v>4280</v>
      </c>
      <c r="H1438" s="20"/>
      <c r="I1438" s="21" t="s">
        <v>4281</v>
      </c>
      <c r="J1438" s="12" t="s">
        <v>4282</v>
      </c>
      <c r="K1438" s="12" t="s">
        <v>4278</v>
      </c>
      <c r="L1438" s="12" t="s">
        <v>4279</v>
      </c>
      <c r="M1438" s="12" t="s">
        <v>108</v>
      </c>
      <c r="N1438" s="12" t="s">
        <v>64</v>
      </c>
      <c r="O1438" s="12" t="s">
        <v>77</v>
      </c>
      <c r="P1438" s="12" t="s">
        <v>51</v>
      </c>
      <c r="R1438" s="0" t="s">
        <v>95</v>
      </c>
      <c r="Z1438" s="0" t="s">
        <v>53</v>
      </c>
      <c r="AD1438" s="0" t="s">
        <v>54</v>
      </c>
      <c r="AG1438" s="0" t="s">
        <v>51</v>
      </c>
      <c r="AH1438" s="0" t="s">
        <v>51</v>
      </c>
    </row>
    <row r="1439" customFormat="false" ht="12.75" hidden="false" customHeight="true" outlineLevel="0" collapsed="false">
      <c r="G1439" s="20" t="s">
        <v>4283</v>
      </c>
      <c r="H1439" s="20"/>
      <c r="I1439" s="21" t="s">
        <v>4284</v>
      </c>
      <c r="J1439" s="12" t="s">
        <v>4285</v>
      </c>
      <c r="K1439" s="12" t="s">
        <v>4278</v>
      </c>
      <c r="L1439" s="12" t="s">
        <v>4279</v>
      </c>
      <c r="M1439" s="12" t="s">
        <v>108</v>
      </c>
      <c r="N1439" s="12" t="s">
        <v>64</v>
      </c>
      <c r="O1439" s="12" t="s">
        <v>77</v>
      </c>
      <c r="P1439" s="12" t="s">
        <v>51</v>
      </c>
      <c r="R1439" s="0" t="s">
        <v>95</v>
      </c>
      <c r="Z1439" s="0" t="s">
        <v>53</v>
      </c>
      <c r="AD1439" s="0" t="s">
        <v>54</v>
      </c>
      <c r="AG1439" s="0" t="s">
        <v>51</v>
      </c>
      <c r="AH1439" s="0" t="s">
        <v>51</v>
      </c>
    </row>
    <row r="1440" customFormat="false" ht="12.75" hidden="false" customHeight="true" outlineLevel="0" collapsed="false">
      <c r="G1440" s="20" t="s">
        <v>4286</v>
      </c>
      <c r="H1440" s="20"/>
      <c r="I1440" s="21" t="s">
        <v>4287</v>
      </c>
      <c r="J1440" s="12" t="s">
        <v>4288</v>
      </c>
      <c r="K1440" s="12" t="s">
        <v>4278</v>
      </c>
      <c r="L1440" s="12" t="s">
        <v>4279</v>
      </c>
      <c r="M1440" s="12" t="s">
        <v>108</v>
      </c>
      <c r="N1440" s="12" t="s">
        <v>64</v>
      </c>
      <c r="O1440" s="12" t="s">
        <v>77</v>
      </c>
      <c r="P1440" s="12" t="s">
        <v>51</v>
      </c>
      <c r="R1440" s="0" t="s">
        <v>95</v>
      </c>
      <c r="Z1440" s="0" t="s">
        <v>53</v>
      </c>
      <c r="AD1440" s="0" t="s">
        <v>54</v>
      </c>
      <c r="AG1440" s="0" t="s">
        <v>51</v>
      </c>
      <c r="AH1440" s="0" t="s">
        <v>51</v>
      </c>
    </row>
    <row r="1441" customFormat="false" ht="12.75" hidden="false" customHeight="true" outlineLevel="0" collapsed="false">
      <c r="G1441" s="20" t="s">
        <v>4289</v>
      </c>
      <c r="H1441" s="20"/>
      <c r="I1441" s="21" t="s">
        <v>4290</v>
      </c>
      <c r="J1441" s="12" t="s">
        <v>4291</v>
      </c>
      <c r="K1441" s="12" t="s">
        <v>4292</v>
      </c>
      <c r="L1441" s="12" t="s">
        <v>4292</v>
      </c>
      <c r="M1441" s="12" t="s">
        <v>108</v>
      </c>
      <c r="N1441" s="12" t="s">
        <v>64</v>
      </c>
      <c r="O1441" s="12" t="s">
        <v>77</v>
      </c>
      <c r="P1441" s="12" t="s">
        <v>51</v>
      </c>
      <c r="R1441" s="0" t="s">
        <v>95</v>
      </c>
      <c r="Z1441" s="0" t="s">
        <v>53</v>
      </c>
      <c r="AD1441" s="0" t="s">
        <v>54</v>
      </c>
      <c r="AG1441" s="0" t="s">
        <v>51</v>
      </c>
      <c r="AH1441" s="0" t="s">
        <v>51</v>
      </c>
    </row>
    <row r="1442" customFormat="false" ht="12.75" hidden="false" customHeight="true" outlineLevel="0" collapsed="false">
      <c r="G1442" s="20" t="s">
        <v>4293</v>
      </c>
      <c r="H1442" s="20"/>
      <c r="I1442" s="12" t="s">
        <v>4294</v>
      </c>
      <c r="J1442" s="12" t="s">
        <v>4295</v>
      </c>
      <c r="K1442" s="12" t="s">
        <v>4296</v>
      </c>
      <c r="L1442" s="12" t="s">
        <v>4297</v>
      </c>
      <c r="M1442" s="12" t="s">
        <v>108</v>
      </c>
      <c r="N1442" s="12" t="s">
        <v>64</v>
      </c>
      <c r="O1442" s="12" t="s">
        <v>77</v>
      </c>
      <c r="P1442" s="12" t="s">
        <v>51</v>
      </c>
      <c r="R1442" s="0" t="s">
        <v>95</v>
      </c>
      <c r="Z1442" s="0" t="s">
        <v>53</v>
      </c>
      <c r="AD1442" s="0" t="s">
        <v>54</v>
      </c>
      <c r="AG1442" s="0" t="s">
        <v>51</v>
      </c>
      <c r="AH1442" s="0" t="s">
        <v>51</v>
      </c>
    </row>
    <row r="1443" customFormat="false" ht="12.75" hidden="false" customHeight="true" outlineLevel="0" collapsed="false">
      <c r="G1443" s="20" t="s">
        <v>4298</v>
      </c>
      <c r="H1443" s="20"/>
      <c r="I1443" s="21" t="s">
        <v>4299</v>
      </c>
      <c r="J1443" s="12" t="s">
        <v>4300</v>
      </c>
      <c r="K1443" s="12" t="s">
        <v>2971</v>
      </c>
      <c r="L1443" s="12" t="s">
        <v>2972</v>
      </c>
      <c r="M1443" s="12" t="s">
        <v>108</v>
      </c>
      <c r="N1443" s="12" t="s">
        <v>64</v>
      </c>
      <c r="O1443" s="12" t="s">
        <v>77</v>
      </c>
      <c r="P1443" s="12" t="s">
        <v>51</v>
      </c>
      <c r="R1443" s="0" t="s">
        <v>95</v>
      </c>
      <c r="Z1443" s="0" t="s">
        <v>53</v>
      </c>
      <c r="AD1443" s="0" t="s">
        <v>54</v>
      </c>
      <c r="AG1443" s="0" t="s">
        <v>51</v>
      </c>
      <c r="AH1443" s="0" t="s">
        <v>51</v>
      </c>
    </row>
    <row r="1444" customFormat="false" ht="12.75" hidden="false" customHeight="true" outlineLevel="0" collapsed="false">
      <c r="G1444" s="20" t="s">
        <v>4301</v>
      </c>
      <c r="H1444" s="20"/>
      <c r="I1444" s="21" t="s">
        <v>4302</v>
      </c>
      <c r="J1444" s="12" t="s">
        <v>4303</v>
      </c>
      <c r="K1444" s="12" t="s">
        <v>2971</v>
      </c>
      <c r="L1444" s="12" t="s">
        <v>2972</v>
      </c>
      <c r="M1444" s="12" t="s">
        <v>108</v>
      </c>
      <c r="N1444" s="12" t="s">
        <v>64</v>
      </c>
      <c r="O1444" s="12" t="s">
        <v>77</v>
      </c>
      <c r="P1444" s="12" t="s">
        <v>51</v>
      </c>
      <c r="R1444" s="0" t="s">
        <v>95</v>
      </c>
      <c r="Z1444" s="0" t="s">
        <v>53</v>
      </c>
      <c r="AD1444" s="0" t="s">
        <v>54</v>
      </c>
      <c r="AG1444" s="0" t="s">
        <v>51</v>
      </c>
      <c r="AH1444" s="0" t="s">
        <v>51</v>
      </c>
    </row>
    <row r="1445" customFormat="false" ht="12.75" hidden="false" customHeight="true" outlineLevel="0" collapsed="false">
      <c r="G1445" s="20" t="s">
        <v>4304</v>
      </c>
      <c r="H1445" s="20"/>
      <c r="I1445" s="21" t="s">
        <v>4305</v>
      </c>
      <c r="J1445" s="12" t="s">
        <v>4306</v>
      </c>
      <c r="K1445" s="12" t="s">
        <v>4307</v>
      </c>
      <c r="L1445" s="12" t="s">
        <v>4307</v>
      </c>
      <c r="M1445" s="12" t="s">
        <v>76</v>
      </c>
      <c r="N1445" s="12" t="s">
        <v>64</v>
      </c>
      <c r="O1445" s="12" t="s">
        <v>77</v>
      </c>
      <c r="P1445" s="12" t="s">
        <v>51</v>
      </c>
      <c r="R1445" s="0" t="s">
        <v>95</v>
      </c>
      <c r="Z1445" s="0" t="s">
        <v>53</v>
      </c>
      <c r="AD1445" s="0" t="s">
        <v>54</v>
      </c>
      <c r="AG1445" s="0" t="s">
        <v>51</v>
      </c>
      <c r="AH1445" s="0" t="s">
        <v>51</v>
      </c>
    </row>
    <row r="1446" customFormat="false" ht="12.75" hidden="false" customHeight="true" outlineLevel="0" collapsed="false">
      <c r="G1446" s="20" t="s">
        <v>4308</v>
      </c>
      <c r="H1446" s="20"/>
      <c r="I1446" s="21" t="s">
        <v>4309</v>
      </c>
      <c r="J1446" s="12" t="s">
        <v>4310</v>
      </c>
      <c r="K1446" s="12" t="s">
        <v>4278</v>
      </c>
      <c r="L1446" s="12" t="s">
        <v>4279</v>
      </c>
      <c r="M1446" s="12" t="s">
        <v>108</v>
      </c>
      <c r="N1446" s="12" t="s">
        <v>64</v>
      </c>
      <c r="O1446" s="12" t="s">
        <v>77</v>
      </c>
      <c r="P1446" s="12" t="s">
        <v>51</v>
      </c>
      <c r="R1446" s="0" t="s">
        <v>95</v>
      </c>
      <c r="Z1446" s="0" t="s">
        <v>53</v>
      </c>
      <c r="AD1446" s="0" t="s">
        <v>54</v>
      </c>
      <c r="AG1446" s="0" t="s">
        <v>51</v>
      </c>
      <c r="AH1446" s="0" t="s">
        <v>51</v>
      </c>
    </row>
    <row r="1447" customFormat="false" ht="12.75" hidden="false" customHeight="true" outlineLevel="0" collapsed="false">
      <c r="G1447" s="20" t="s">
        <v>4311</v>
      </c>
      <c r="H1447" s="20"/>
      <c r="I1447" s="21" t="s">
        <v>4312</v>
      </c>
      <c r="J1447" s="12" t="s">
        <v>4313</v>
      </c>
      <c r="K1447" s="12" t="s">
        <v>4278</v>
      </c>
      <c r="L1447" s="12" t="s">
        <v>4279</v>
      </c>
      <c r="M1447" s="12" t="s">
        <v>108</v>
      </c>
      <c r="N1447" s="12" t="s">
        <v>64</v>
      </c>
      <c r="O1447" s="12" t="s">
        <v>77</v>
      </c>
      <c r="P1447" s="12" t="s">
        <v>51</v>
      </c>
      <c r="R1447" s="0" t="s">
        <v>95</v>
      </c>
      <c r="Z1447" s="0" t="s">
        <v>53</v>
      </c>
      <c r="AD1447" s="0" t="s">
        <v>54</v>
      </c>
      <c r="AG1447" s="0" t="s">
        <v>51</v>
      </c>
      <c r="AH1447" s="0" t="s">
        <v>51</v>
      </c>
    </row>
    <row r="1448" customFormat="false" ht="12.75" hidden="false" customHeight="true" outlineLevel="0" collapsed="false">
      <c r="G1448" s="20" t="s">
        <v>4314</v>
      </c>
      <c r="H1448" s="20"/>
      <c r="I1448" s="21" t="s">
        <v>4315</v>
      </c>
      <c r="J1448" s="12" t="s">
        <v>4316</v>
      </c>
      <c r="K1448" s="12" t="s">
        <v>4317</v>
      </c>
      <c r="L1448" s="12" t="s">
        <v>4317</v>
      </c>
      <c r="M1448" s="12" t="s">
        <v>108</v>
      </c>
      <c r="N1448" s="12" t="s">
        <v>64</v>
      </c>
      <c r="O1448" s="12" t="s">
        <v>77</v>
      </c>
      <c r="P1448" s="12" t="s">
        <v>51</v>
      </c>
      <c r="R1448" s="0" t="s">
        <v>95</v>
      </c>
      <c r="Z1448" s="0" t="s">
        <v>53</v>
      </c>
      <c r="AD1448" s="0" t="s">
        <v>54</v>
      </c>
      <c r="AG1448" s="0" t="s">
        <v>51</v>
      </c>
      <c r="AH1448" s="0" t="s">
        <v>51</v>
      </c>
    </row>
    <row r="1449" customFormat="false" ht="12.75" hidden="false" customHeight="true" outlineLevel="0" collapsed="false">
      <c r="G1449" s="20" t="s">
        <v>4318</v>
      </c>
      <c r="H1449" s="20"/>
      <c r="I1449" s="21" t="s">
        <v>4319</v>
      </c>
      <c r="J1449" s="12" t="s">
        <v>4320</v>
      </c>
      <c r="K1449" s="12" t="s">
        <v>4317</v>
      </c>
      <c r="L1449" s="12" t="s">
        <v>4317</v>
      </c>
      <c r="M1449" s="12" t="s">
        <v>108</v>
      </c>
      <c r="N1449" s="12" t="s">
        <v>64</v>
      </c>
      <c r="O1449" s="12" t="s">
        <v>77</v>
      </c>
      <c r="P1449" s="12" t="s">
        <v>51</v>
      </c>
      <c r="R1449" s="0" t="s">
        <v>95</v>
      </c>
      <c r="Z1449" s="0" t="s">
        <v>53</v>
      </c>
      <c r="AD1449" s="0" t="s">
        <v>54</v>
      </c>
      <c r="AG1449" s="0" t="s">
        <v>51</v>
      </c>
      <c r="AH1449" s="0" t="s">
        <v>51</v>
      </c>
    </row>
    <row r="1450" customFormat="false" ht="12.75" hidden="false" customHeight="true" outlineLevel="0" collapsed="false">
      <c r="G1450" s="20" t="s">
        <v>4321</v>
      </c>
      <c r="H1450" s="20"/>
      <c r="I1450" s="21" t="s">
        <v>4322</v>
      </c>
      <c r="J1450" s="12" t="s">
        <v>4323</v>
      </c>
      <c r="K1450" s="12" t="s">
        <v>4317</v>
      </c>
      <c r="L1450" s="12" t="s">
        <v>4317</v>
      </c>
      <c r="M1450" s="12" t="s">
        <v>108</v>
      </c>
      <c r="N1450" s="12" t="s">
        <v>64</v>
      </c>
      <c r="O1450" s="12" t="s">
        <v>77</v>
      </c>
      <c r="P1450" s="12" t="s">
        <v>51</v>
      </c>
      <c r="R1450" s="0" t="s">
        <v>95</v>
      </c>
      <c r="Z1450" s="0" t="s">
        <v>53</v>
      </c>
      <c r="AD1450" s="0" t="s">
        <v>54</v>
      </c>
      <c r="AG1450" s="0" t="s">
        <v>51</v>
      </c>
      <c r="AH1450" s="0" t="s">
        <v>51</v>
      </c>
    </row>
    <row r="1451" customFormat="false" ht="12.75" hidden="false" customHeight="true" outlineLevel="0" collapsed="false">
      <c r="G1451" s="20" t="s">
        <v>4324</v>
      </c>
      <c r="H1451" s="20"/>
      <c r="I1451" s="12" t="s">
        <v>4325</v>
      </c>
      <c r="J1451" s="12" t="s">
        <v>4326</v>
      </c>
      <c r="K1451" s="12" t="s">
        <v>1959</v>
      </c>
      <c r="L1451" s="12" t="s">
        <v>1959</v>
      </c>
      <c r="M1451" s="12" t="s">
        <v>4274</v>
      </c>
      <c r="N1451" s="12" t="s">
        <v>64</v>
      </c>
      <c r="O1451" s="12" t="s">
        <v>77</v>
      </c>
      <c r="P1451" s="12" t="s">
        <v>51</v>
      </c>
      <c r="R1451" s="0" t="s">
        <v>95</v>
      </c>
      <c r="Z1451" s="0" t="s">
        <v>53</v>
      </c>
      <c r="AD1451" s="0" t="s">
        <v>54</v>
      </c>
      <c r="AG1451" s="0" t="s">
        <v>51</v>
      </c>
      <c r="AH1451" s="0" t="s">
        <v>51</v>
      </c>
    </row>
    <row r="1452" customFormat="false" ht="12.75" hidden="false" customHeight="true" outlineLevel="0" collapsed="false">
      <c r="G1452" s="20" t="s">
        <v>4327</v>
      </c>
      <c r="H1452" s="20"/>
      <c r="I1452" s="21" t="s">
        <v>4328</v>
      </c>
      <c r="J1452" s="12" t="s">
        <v>4329</v>
      </c>
      <c r="K1452" s="12" t="s">
        <v>4278</v>
      </c>
      <c r="L1452" s="12" t="s">
        <v>4279</v>
      </c>
      <c r="M1452" s="12" t="s">
        <v>108</v>
      </c>
      <c r="N1452" s="12" t="s">
        <v>64</v>
      </c>
      <c r="O1452" s="12" t="s">
        <v>77</v>
      </c>
      <c r="P1452" s="12" t="s">
        <v>51</v>
      </c>
      <c r="R1452" s="0" t="s">
        <v>95</v>
      </c>
      <c r="Z1452" s="0" t="s">
        <v>53</v>
      </c>
      <c r="AD1452" s="0" t="s">
        <v>54</v>
      </c>
      <c r="AG1452" s="0" t="s">
        <v>51</v>
      </c>
      <c r="AH1452" s="0" t="s">
        <v>51</v>
      </c>
    </row>
    <row r="1453" customFormat="false" ht="12.75" hidden="false" customHeight="true" outlineLevel="0" collapsed="false">
      <c r="G1453" s="20" t="s">
        <v>4330</v>
      </c>
      <c r="H1453" s="20"/>
      <c r="I1453" s="21" t="s">
        <v>4331</v>
      </c>
      <c r="J1453" s="12" t="s">
        <v>4332</v>
      </c>
      <c r="K1453" s="12" t="s">
        <v>4278</v>
      </c>
      <c r="L1453" s="12" t="s">
        <v>4279</v>
      </c>
      <c r="M1453" s="12" t="s">
        <v>108</v>
      </c>
      <c r="N1453" s="12" t="s">
        <v>64</v>
      </c>
      <c r="O1453" s="12" t="s">
        <v>77</v>
      </c>
      <c r="P1453" s="12" t="s">
        <v>51</v>
      </c>
      <c r="R1453" s="0" t="s">
        <v>95</v>
      </c>
      <c r="Z1453" s="0" t="s">
        <v>53</v>
      </c>
      <c r="AD1453" s="0" t="s">
        <v>54</v>
      </c>
      <c r="AG1453" s="0" t="s">
        <v>51</v>
      </c>
      <c r="AH1453" s="0" t="s">
        <v>51</v>
      </c>
    </row>
    <row r="1454" customFormat="false" ht="12.75" hidden="false" customHeight="true" outlineLevel="0" collapsed="false">
      <c r="G1454" s="20" t="s">
        <v>4333</v>
      </c>
      <c r="H1454" s="20"/>
      <c r="I1454" s="21" t="s">
        <v>4334</v>
      </c>
      <c r="J1454" s="12" t="s">
        <v>4335</v>
      </c>
      <c r="K1454" s="12" t="s">
        <v>4317</v>
      </c>
      <c r="L1454" s="12" t="s">
        <v>4317</v>
      </c>
      <c r="M1454" s="12" t="s">
        <v>108</v>
      </c>
      <c r="N1454" s="12" t="s">
        <v>64</v>
      </c>
      <c r="O1454" s="12" t="s">
        <v>77</v>
      </c>
      <c r="P1454" s="12" t="s">
        <v>51</v>
      </c>
      <c r="R1454" s="0" t="s">
        <v>95</v>
      </c>
      <c r="Z1454" s="0" t="s">
        <v>53</v>
      </c>
      <c r="AD1454" s="0" t="s">
        <v>54</v>
      </c>
      <c r="AG1454" s="0" t="s">
        <v>51</v>
      </c>
      <c r="AH1454" s="0" t="s">
        <v>51</v>
      </c>
    </row>
    <row r="1455" customFormat="false" ht="12.75" hidden="false" customHeight="true" outlineLevel="0" collapsed="false">
      <c r="G1455" s="20" t="s">
        <v>4336</v>
      </c>
      <c r="H1455" s="20"/>
      <c r="I1455" s="12" t="s">
        <v>4337</v>
      </c>
      <c r="J1455" s="12" t="s">
        <v>4338</v>
      </c>
      <c r="K1455" s="12" t="s">
        <v>1959</v>
      </c>
      <c r="L1455" s="12" t="s">
        <v>1959</v>
      </c>
      <c r="M1455" s="12" t="s">
        <v>108</v>
      </c>
      <c r="N1455" s="12" t="s">
        <v>64</v>
      </c>
      <c r="O1455" s="12" t="s">
        <v>77</v>
      </c>
      <c r="P1455" s="12" t="s">
        <v>51</v>
      </c>
      <c r="R1455" s="0" t="s">
        <v>95</v>
      </c>
      <c r="Z1455" s="0" t="s">
        <v>53</v>
      </c>
      <c r="AD1455" s="0" t="s">
        <v>54</v>
      </c>
      <c r="AG1455" s="0" t="s">
        <v>51</v>
      </c>
      <c r="AH1455" s="0" t="s">
        <v>51</v>
      </c>
    </row>
    <row r="1456" customFormat="false" ht="12.75" hidden="false" customHeight="true" outlineLevel="0" collapsed="false">
      <c r="G1456" s="20" t="s">
        <v>4339</v>
      </c>
      <c r="H1456" s="20"/>
      <c r="I1456" s="12" t="s">
        <v>4340</v>
      </c>
      <c r="J1456" s="12" t="s">
        <v>4341</v>
      </c>
      <c r="K1456" s="12" t="s">
        <v>1959</v>
      </c>
      <c r="L1456" s="12" t="s">
        <v>1959</v>
      </c>
      <c r="M1456" s="12" t="s">
        <v>108</v>
      </c>
      <c r="N1456" s="12" t="s">
        <v>64</v>
      </c>
      <c r="O1456" s="12" t="s">
        <v>77</v>
      </c>
      <c r="P1456" s="12" t="s">
        <v>53</v>
      </c>
      <c r="R1456" s="0" t="s">
        <v>95</v>
      </c>
      <c r="Z1456" s="0" t="s">
        <v>53</v>
      </c>
      <c r="AD1456" s="0" t="s">
        <v>54</v>
      </c>
      <c r="AG1456" s="0" t="s">
        <v>51</v>
      </c>
      <c r="AH1456" s="0" t="s">
        <v>51</v>
      </c>
    </row>
    <row r="1457" customFormat="false" ht="12.75" hidden="false" customHeight="true" outlineLevel="0" collapsed="false">
      <c r="G1457" s="20" t="s">
        <v>4342</v>
      </c>
      <c r="H1457" s="20"/>
      <c r="I1457" s="12" t="s">
        <v>4343</v>
      </c>
      <c r="J1457" s="12" t="s">
        <v>4344</v>
      </c>
      <c r="K1457" s="12" t="s">
        <v>4278</v>
      </c>
      <c r="L1457" s="12" t="s">
        <v>4279</v>
      </c>
      <c r="M1457" s="12" t="s">
        <v>108</v>
      </c>
      <c r="N1457" s="12" t="s">
        <v>64</v>
      </c>
      <c r="O1457" s="12" t="s">
        <v>77</v>
      </c>
      <c r="P1457" s="12" t="s">
        <v>51</v>
      </c>
      <c r="R1457" s="0" t="s">
        <v>95</v>
      </c>
      <c r="Z1457" s="0" t="s">
        <v>53</v>
      </c>
      <c r="AD1457" s="0" t="s">
        <v>54</v>
      </c>
      <c r="AG1457" s="0" t="s">
        <v>51</v>
      </c>
      <c r="AH1457" s="0" t="s">
        <v>51</v>
      </c>
    </row>
    <row r="1458" customFormat="false" ht="12.75" hidden="false" customHeight="true" outlineLevel="0" collapsed="false">
      <c r="G1458" s="20" t="s">
        <v>4345</v>
      </c>
      <c r="H1458" s="20"/>
      <c r="I1458" s="12" t="s">
        <v>4346</v>
      </c>
      <c r="J1458" s="12" t="s">
        <v>4347</v>
      </c>
      <c r="K1458" s="12" t="s">
        <v>1959</v>
      </c>
      <c r="L1458" s="12" t="s">
        <v>1959</v>
      </c>
      <c r="M1458" s="12" t="s">
        <v>108</v>
      </c>
      <c r="N1458" s="12" t="s">
        <v>64</v>
      </c>
      <c r="O1458" s="12" t="s">
        <v>77</v>
      </c>
      <c r="P1458" s="12" t="s">
        <v>51</v>
      </c>
      <c r="R1458" s="0" t="s">
        <v>95</v>
      </c>
      <c r="Z1458" s="0" t="s">
        <v>53</v>
      </c>
      <c r="AD1458" s="0" t="s">
        <v>54</v>
      </c>
      <c r="AG1458" s="0" t="s">
        <v>51</v>
      </c>
      <c r="AH1458" s="0" t="s">
        <v>51</v>
      </c>
    </row>
    <row r="1459" customFormat="false" ht="12.75" hidden="false" customHeight="true" outlineLevel="0" collapsed="false">
      <c r="G1459" s="20" t="s">
        <v>4348</v>
      </c>
      <c r="H1459" s="20"/>
      <c r="I1459" s="12" t="s">
        <v>4349</v>
      </c>
      <c r="J1459" s="12" t="s">
        <v>4350</v>
      </c>
      <c r="K1459" s="12" t="s">
        <v>75</v>
      </c>
      <c r="L1459" s="12" t="s">
        <v>75</v>
      </c>
      <c r="M1459" s="12" t="s">
        <v>76</v>
      </c>
      <c r="N1459" s="12" t="s">
        <v>64</v>
      </c>
      <c r="O1459" s="12" t="s">
        <v>77</v>
      </c>
      <c r="P1459" s="12" t="s">
        <v>51</v>
      </c>
      <c r="R1459" s="0" t="s">
        <v>95</v>
      </c>
      <c r="Z1459" s="0" t="s">
        <v>53</v>
      </c>
      <c r="AD1459" s="0" t="s">
        <v>54</v>
      </c>
      <c r="AG1459" s="0" t="s">
        <v>51</v>
      </c>
      <c r="AH1459" s="0" t="s">
        <v>51</v>
      </c>
    </row>
    <row r="1460" customFormat="false" ht="12.75" hidden="false" customHeight="true" outlineLevel="0" collapsed="false">
      <c r="G1460" s="20" t="s">
        <v>4351</v>
      </c>
      <c r="H1460" s="20"/>
      <c r="I1460" s="12" t="s">
        <v>4352</v>
      </c>
      <c r="J1460" s="12" t="s">
        <v>4353</v>
      </c>
      <c r="K1460" s="12" t="s">
        <v>75</v>
      </c>
      <c r="L1460" s="12" t="s">
        <v>75</v>
      </c>
      <c r="M1460" s="12" t="s">
        <v>76</v>
      </c>
      <c r="N1460" s="12" t="s">
        <v>64</v>
      </c>
      <c r="O1460" s="12" t="s">
        <v>77</v>
      </c>
      <c r="P1460" s="12" t="s">
        <v>51</v>
      </c>
      <c r="R1460" s="0" t="s">
        <v>95</v>
      </c>
      <c r="Z1460" s="0" t="s">
        <v>53</v>
      </c>
      <c r="AD1460" s="0" t="s">
        <v>54</v>
      </c>
      <c r="AG1460" s="0" t="s">
        <v>51</v>
      </c>
      <c r="AH1460" s="0" t="s">
        <v>51</v>
      </c>
    </row>
    <row r="1461" customFormat="false" ht="12.75" hidden="false" customHeight="true" outlineLevel="0" collapsed="false">
      <c r="G1461" s="20" t="s">
        <v>4354</v>
      </c>
      <c r="H1461" s="20"/>
      <c r="I1461" s="12" t="s">
        <v>4355</v>
      </c>
      <c r="J1461" s="12" t="s">
        <v>4356</v>
      </c>
      <c r="K1461" s="12" t="s">
        <v>75</v>
      </c>
      <c r="L1461" s="12" t="s">
        <v>75</v>
      </c>
      <c r="M1461" s="12" t="s">
        <v>76</v>
      </c>
      <c r="N1461" s="12" t="s">
        <v>64</v>
      </c>
      <c r="O1461" s="12" t="s">
        <v>77</v>
      </c>
      <c r="P1461" s="12" t="s">
        <v>51</v>
      </c>
      <c r="R1461" s="0" t="s">
        <v>95</v>
      </c>
      <c r="Z1461" s="0" t="s">
        <v>53</v>
      </c>
      <c r="AD1461" s="0" t="s">
        <v>54</v>
      </c>
      <c r="AG1461" s="0" t="s">
        <v>51</v>
      </c>
      <c r="AH1461" s="0" t="s">
        <v>51</v>
      </c>
    </row>
    <row r="1462" customFormat="false" ht="12.75" hidden="false" customHeight="true" outlineLevel="0" collapsed="false">
      <c r="E1462" s="16" t="s">
        <v>4357</v>
      </c>
      <c r="F1462" s="16"/>
      <c r="G1462" s="16"/>
      <c r="H1462" s="16"/>
      <c r="I1462" s="12" t="s">
        <v>4358</v>
      </c>
      <c r="J1462" s="12" t="s">
        <v>4359</v>
      </c>
      <c r="K1462" s="12" t="s">
        <v>4360</v>
      </c>
      <c r="L1462" s="12"/>
      <c r="M1462" s="12" t="s">
        <v>63</v>
      </c>
      <c r="N1462" s="12" t="s">
        <v>64</v>
      </c>
      <c r="O1462" s="12"/>
      <c r="P1462" s="12" t="s">
        <v>51</v>
      </c>
      <c r="R1462" s="0" t="s">
        <v>95</v>
      </c>
      <c r="Z1462" s="0" t="s">
        <v>53</v>
      </c>
      <c r="AD1462" s="0" t="s">
        <v>54</v>
      </c>
      <c r="AG1462" s="0" t="s">
        <v>51</v>
      </c>
      <c r="AH1462" s="0" t="s">
        <v>51</v>
      </c>
    </row>
    <row r="1463" customFormat="false" ht="12.75" hidden="false" customHeight="true" outlineLevel="0" collapsed="false">
      <c r="F1463" s="19" t="s">
        <v>4361</v>
      </c>
      <c r="G1463" s="19"/>
      <c r="H1463" s="19"/>
      <c r="I1463" s="12" t="s">
        <v>4362</v>
      </c>
      <c r="J1463" s="12" t="s">
        <v>4363</v>
      </c>
      <c r="K1463" s="12" t="s">
        <v>4360</v>
      </c>
      <c r="L1463" s="12"/>
      <c r="M1463" s="12" t="s">
        <v>63</v>
      </c>
      <c r="N1463" s="12" t="s">
        <v>64</v>
      </c>
      <c r="O1463" s="12"/>
      <c r="P1463" s="12" t="s">
        <v>51</v>
      </c>
      <c r="R1463" s="0" t="s">
        <v>95</v>
      </c>
      <c r="Z1463" s="0" t="s">
        <v>53</v>
      </c>
      <c r="AD1463" s="0" t="s">
        <v>54</v>
      </c>
      <c r="AG1463" s="0" t="s">
        <v>51</v>
      </c>
      <c r="AH1463" s="0" t="s">
        <v>51</v>
      </c>
    </row>
    <row r="1464" customFormat="false" ht="12.75" hidden="false" customHeight="true" outlineLevel="0" collapsed="false">
      <c r="G1464" s="20" t="s">
        <v>4364</v>
      </c>
      <c r="H1464" s="20"/>
      <c r="I1464" s="12" t="s">
        <v>4272</v>
      </c>
      <c r="J1464" s="12" t="s">
        <v>4365</v>
      </c>
      <c r="K1464" s="12" t="s">
        <v>516</v>
      </c>
      <c r="L1464" s="12" t="s">
        <v>517</v>
      </c>
      <c r="M1464" s="12" t="s">
        <v>4274</v>
      </c>
      <c r="N1464" s="12" t="s">
        <v>64</v>
      </c>
      <c r="O1464" s="12" t="s">
        <v>77</v>
      </c>
      <c r="P1464" s="12" t="s">
        <v>53</v>
      </c>
      <c r="R1464" s="0" t="s">
        <v>95</v>
      </c>
      <c r="Z1464" s="0" t="s">
        <v>53</v>
      </c>
      <c r="AD1464" s="0" t="s">
        <v>54</v>
      </c>
      <c r="AG1464" s="0" t="s">
        <v>51</v>
      </c>
      <c r="AH1464" s="0" t="s">
        <v>51</v>
      </c>
    </row>
    <row r="1465" customFormat="false" ht="12.75" hidden="false" customHeight="true" outlineLevel="0" collapsed="false">
      <c r="G1465" s="20" t="s">
        <v>4366</v>
      </c>
      <c r="H1465" s="20"/>
      <c r="I1465" s="12" t="s">
        <v>4325</v>
      </c>
      <c r="J1465" s="12" t="s">
        <v>4367</v>
      </c>
      <c r="K1465" s="12" t="s">
        <v>1959</v>
      </c>
      <c r="L1465" s="12" t="s">
        <v>1959</v>
      </c>
      <c r="M1465" s="12" t="s">
        <v>4274</v>
      </c>
      <c r="N1465" s="12" t="s">
        <v>64</v>
      </c>
      <c r="O1465" s="12" t="s">
        <v>77</v>
      </c>
      <c r="P1465" s="12" t="s">
        <v>51</v>
      </c>
      <c r="R1465" s="0" t="s">
        <v>95</v>
      </c>
      <c r="Z1465" s="0" t="s">
        <v>53</v>
      </c>
      <c r="AD1465" s="0" t="s">
        <v>54</v>
      </c>
      <c r="AG1465" s="0" t="s">
        <v>51</v>
      </c>
      <c r="AH1465" s="0" t="s">
        <v>51</v>
      </c>
    </row>
    <row r="1466" customFormat="false" ht="12.75" hidden="false" customHeight="true" outlineLevel="0" collapsed="false">
      <c r="G1466" s="20" t="s">
        <v>4368</v>
      </c>
      <c r="H1466" s="20"/>
      <c r="I1466" s="12" t="s">
        <v>4369</v>
      </c>
      <c r="J1466" s="12" t="s">
        <v>4370</v>
      </c>
      <c r="K1466" s="12" t="s">
        <v>739</v>
      </c>
      <c r="L1466" s="12" t="s">
        <v>739</v>
      </c>
      <c r="M1466" s="12" t="s">
        <v>4274</v>
      </c>
      <c r="N1466" s="12" t="s">
        <v>64</v>
      </c>
      <c r="O1466" s="12" t="s">
        <v>77</v>
      </c>
      <c r="P1466" s="12" t="s">
        <v>51</v>
      </c>
      <c r="R1466" s="0" t="s">
        <v>95</v>
      </c>
      <c r="Z1466" s="0" t="s">
        <v>53</v>
      </c>
      <c r="AD1466" s="0" t="s">
        <v>54</v>
      </c>
      <c r="AG1466" s="0" t="s">
        <v>51</v>
      </c>
      <c r="AH1466" s="0" t="s">
        <v>51</v>
      </c>
    </row>
    <row r="1467" customFormat="false" ht="12.75" hidden="false" customHeight="true" outlineLevel="0" collapsed="false">
      <c r="G1467" s="20" t="s">
        <v>4371</v>
      </c>
      <c r="H1467" s="20"/>
      <c r="I1467" s="12" t="s">
        <v>4372</v>
      </c>
      <c r="J1467" s="12" t="s">
        <v>4373</v>
      </c>
      <c r="K1467" s="12" t="s">
        <v>739</v>
      </c>
      <c r="L1467" s="12" t="s">
        <v>739</v>
      </c>
      <c r="M1467" s="12" t="s">
        <v>4274</v>
      </c>
      <c r="N1467" s="12" t="s">
        <v>64</v>
      </c>
      <c r="O1467" s="12" t="s">
        <v>77</v>
      </c>
      <c r="P1467" s="12" t="s">
        <v>51</v>
      </c>
      <c r="R1467" s="0" t="s">
        <v>95</v>
      </c>
      <c r="Z1467" s="0" t="s">
        <v>53</v>
      </c>
      <c r="AD1467" s="0" t="s">
        <v>54</v>
      </c>
      <c r="AG1467" s="0" t="s">
        <v>51</v>
      </c>
      <c r="AH1467" s="0" t="s">
        <v>51</v>
      </c>
    </row>
    <row r="1468" customFormat="false" ht="12.75" hidden="false" customHeight="true" outlineLevel="0" collapsed="false">
      <c r="G1468" s="20" t="s">
        <v>4374</v>
      </c>
      <c r="H1468" s="20"/>
      <c r="I1468" s="12" t="s">
        <v>4375</v>
      </c>
      <c r="J1468" s="12" t="s">
        <v>4376</v>
      </c>
      <c r="K1468" s="12" t="s">
        <v>739</v>
      </c>
      <c r="L1468" s="12" t="s">
        <v>739</v>
      </c>
      <c r="M1468" s="12" t="s">
        <v>4274</v>
      </c>
      <c r="N1468" s="12" t="s">
        <v>64</v>
      </c>
      <c r="O1468" s="12" t="s">
        <v>77</v>
      </c>
      <c r="P1468" s="12" t="s">
        <v>51</v>
      </c>
      <c r="R1468" s="0" t="s">
        <v>95</v>
      </c>
      <c r="Z1468" s="0" t="s">
        <v>53</v>
      </c>
      <c r="AD1468" s="0" t="s">
        <v>54</v>
      </c>
      <c r="AG1468" s="0" t="s">
        <v>51</v>
      </c>
      <c r="AH1468" s="0" t="s">
        <v>51</v>
      </c>
    </row>
    <row r="1469" customFormat="false" ht="12.75" hidden="false" customHeight="true" outlineLevel="0" collapsed="false">
      <c r="G1469" s="20" t="s">
        <v>4377</v>
      </c>
      <c r="H1469" s="20"/>
      <c r="I1469" s="12" t="s">
        <v>4378</v>
      </c>
      <c r="J1469" s="12" t="s">
        <v>4379</v>
      </c>
      <c r="K1469" s="12" t="s">
        <v>739</v>
      </c>
      <c r="L1469" s="12" t="s">
        <v>739</v>
      </c>
      <c r="M1469" s="12" t="s">
        <v>4274</v>
      </c>
      <c r="N1469" s="12" t="s">
        <v>64</v>
      </c>
      <c r="O1469" s="12" t="s">
        <v>77</v>
      </c>
      <c r="P1469" s="12" t="s">
        <v>51</v>
      </c>
      <c r="R1469" s="0" t="s">
        <v>95</v>
      </c>
      <c r="Z1469" s="0" t="s">
        <v>53</v>
      </c>
      <c r="AD1469" s="0" t="s">
        <v>54</v>
      </c>
      <c r="AG1469" s="0" t="s">
        <v>51</v>
      </c>
      <c r="AH1469" s="0" t="s">
        <v>51</v>
      </c>
    </row>
    <row r="1470" customFormat="false" ht="12.75" hidden="false" customHeight="true" outlineLevel="0" collapsed="false">
      <c r="G1470" s="20" t="s">
        <v>4380</v>
      </c>
      <c r="H1470" s="20"/>
      <c r="I1470" s="12" t="s">
        <v>4381</v>
      </c>
      <c r="J1470" s="12" t="s">
        <v>4382</v>
      </c>
      <c r="K1470" s="12" t="s">
        <v>739</v>
      </c>
      <c r="L1470" s="12" t="s">
        <v>739</v>
      </c>
      <c r="M1470" s="12" t="s">
        <v>4274</v>
      </c>
      <c r="N1470" s="12" t="s">
        <v>64</v>
      </c>
      <c r="O1470" s="12" t="s">
        <v>77</v>
      </c>
      <c r="P1470" s="12" t="s">
        <v>51</v>
      </c>
      <c r="R1470" s="0" t="s">
        <v>95</v>
      </c>
      <c r="Z1470" s="0" t="s">
        <v>53</v>
      </c>
      <c r="AD1470" s="0" t="s">
        <v>54</v>
      </c>
      <c r="AG1470" s="0" t="s">
        <v>51</v>
      </c>
      <c r="AH1470" s="0" t="s">
        <v>51</v>
      </c>
    </row>
    <row r="1471" customFormat="false" ht="12.75" hidden="false" customHeight="true" outlineLevel="0" collapsed="false">
      <c r="D1471" s="15" t="s">
        <v>4383</v>
      </c>
      <c r="E1471" s="15"/>
      <c r="F1471" s="15"/>
      <c r="G1471" s="15"/>
      <c r="H1471" s="15"/>
      <c r="I1471" s="12"/>
      <c r="J1471" s="12" t="s">
        <v>4384</v>
      </c>
      <c r="K1471" s="12"/>
      <c r="L1471" s="12"/>
      <c r="M1471" s="12"/>
      <c r="N1471" s="12"/>
      <c r="O1471" s="12"/>
      <c r="P1471" s="12" t="s">
        <v>51</v>
      </c>
      <c r="R1471" s="0" t="s">
        <v>95</v>
      </c>
      <c r="Z1471" s="0" t="s">
        <v>53</v>
      </c>
      <c r="AD1471" s="0" t="s">
        <v>54</v>
      </c>
      <c r="AG1471" s="0" t="s">
        <v>51</v>
      </c>
      <c r="AH1471" s="0" t="s">
        <v>51</v>
      </c>
    </row>
    <row r="1472" customFormat="false" ht="12.75" hidden="false" customHeight="true" outlineLevel="0" collapsed="false">
      <c r="E1472" s="16" t="s">
        <v>4385</v>
      </c>
      <c r="F1472" s="16"/>
      <c r="G1472" s="16"/>
      <c r="H1472" s="16"/>
      <c r="I1472" s="21" t="s">
        <v>4386</v>
      </c>
      <c r="J1472" s="12" t="s">
        <v>4387</v>
      </c>
      <c r="K1472" s="12"/>
      <c r="L1472" s="12"/>
      <c r="M1472" s="12"/>
      <c r="N1472" s="12" t="s">
        <v>64</v>
      </c>
      <c r="O1472" s="12" t="s">
        <v>3758</v>
      </c>
      <c r="P1472" s="12" t="s">
        <v>51</v>
      </c>
      <c r="Q1472" s="17" t="s">
        <v>4388</v>
      </c>
      <c r="R1472" s="0" t="s">
        <v>52</v>
      </c>
      <c r="U1472" s="0" t="s">
        <v>53</v>
      </c>
      <c r="Y1472" s="0" t="s">
        <v>51</v>
      </c>
      <c r="Z1472" s="0" t="s">
        <v>53</v>
      </c>
      <c r="AD1472" s="0" t="s">
        <v>51</v>
      </c>
      <c r="AG1472" s="0" t="s">
        <v>51</v>
      </c>
      <c r="AH1472" s="0" t="s">
        <v>51</v>
      </c>
    </row>
    <row r="1473" customFormat="false" ht="12.75" hidden="false" customHeight="true" outlineLevel="0" collapsed="false">
      <c r="E1473" s="16" t="s">
        <v>4389</v>
      </c>
      <c r="F1473" s="16"/>
      <c r="G1473" s="16"/>
      <c r="H1473" s="16"/>
      <c r="I1473" s="21" t="s">
        <v>4390</v>
      </c>
      <c r="J1473" s="12" t="s">
        <v>4391</v>
      </c>
      <c r="K1473" s="12"/>
      <c r="L1473" s="12"/>
      <c r="M1473" s="12"/>
      <c r="N1473" s="12" t="s">
        <v>64</v>
      </c>
      <c r="O1473" s="12" t="s">
        <v>3758</v>
      </c>
      <c r="P1473" s="12" t="s">
        <v>51</v>
      </c>
      <c r="R1473" s="0" t="s">
        <v>95</v>
      </c>
      <c r="Z1473" s="0" t="s">
        <v>53</v>
      </c>
      <c r="AD1473" s="0" t="s">
        <v>54</v>
      </c>
      <c r="AG1473" s="0" t="s">
        <v>51</v>
      </c>
      <c r="AH1473" s="0" t="s">
        <v>51</v>
      </c>
    </row>
    <row r="1474" customFormat="false" ht="12.75" hidden="false" customHeight="true" outlineLevel="0" collapsed="false">
      <c r="E1474" s="16" t="s">
        <v>4392</v>
      </c>
      <c r="F1474" s="16"/>
      <c r="G1474" s="16"/>
      <c r="H1474" s="16"/>
      <c r="I1474" s="21" t="s">
        <v>4393</v>
      </c>
      <c r="J1474" s="12" t="s">
        <v>4394</v>
      </c>
      <c r="K1474" s="12"/>
      <c r="L1474" s="12"/>
      <c r="M1474" s="12"/>
      <c r="N1474" s="12" t="s">
        <v>64</v>
      </c>
      <c r="O1474" s="12" t="s">
        <v>3758</v>
      </c>
      <c r="P1474" s="12" t="s">
        <v>51</v>
      </c>
      <c r="R1474" s="0" t="s">
        <v>95</v>
      </c>
      <c r="Z1474" s="0" t="s">
        <v>53</v>
      </c>
      <c r="AD1474" s="0" t="s">
        <v>54</v>
      </c>
      <c r="AG1474" s="0" t="s">
        <v>51</v>
      </c>
      <c r="AH1474" s="0" t="s">
        <v>51</v>
      </c>
    </row>
    <row r="1475" customFormat="false" ht="12.75" hidden="false" customHeight="true" outlineLevel="0" collapsed="false">
      <c r="D1475" s="15" t="s">
        <v>4395</v>
      </c>
      <c r="E1475" s="15"/>
      <c r="F1475" s="15"/>
      <c r="G1475" s="15"/>
      <c r="H1475" s="15"/>
      <c r="I1475" s="12"/>
      <c r="J1475" s="12" t="s">
        <v>4396</v>
      </c>
      <c r="K1475" s="12"/>
      <c r="L1475" s="12"/>
      <c r="M1475" s="12"/>
      <c r="N1475" s="12"/>
      <c r="O1475" s="12"/>
      <c r="P1475" s="12" t="s">
        <v>51</v>
      </c>
      <c r="R1475" s="0" t="s">
        <v>95</v>
      </c>
      <c r="Z1475" s="0" t="s">
        <v>53</v>
      </c>
      <c r="AD1475" s="0" t="s">
        <v>54</v>
      </c>
      <c r="AG1475" s="0" t="s">
        <v>51</v>
      </c>
      <c r="AH1475" s="0" t="s">
        <v>51</v>
      </c>
    </row>
    <row r="1476" customFormat="false" ht="12.75" hidden="false" customHeight="true" outlineLevel="0" collapsed="false">
      <c r="E1476" s="16" t="s">
        <v>4397</v>
      </c>
      <c r="F1476" s="16"/>
      <c r="G1476" s="16"/>
      <c r="H1476" s="16"/>
      <c r="I1476" s="12" t="s">
        <v>4398</v>
      </c>
      <c r="J1476" s="12" t="s">
        <v>4399</v>
      </c>
      <c r="K1476" s="12" t="s">
        <v>4400</v>
      </c>
      <c r="L1476" s="12"/>
      <c r="M1476" s="12" t="s">
        <v>63</v>
      </c>
      <c r="N1476" s="12" t="s">
        <v>64</v>
      </c>
      <c r="O1476" s="12"/>
      <c r="P1476" s="12" t="s">
        <v>51</v>
      </c>
      <c r="R1476" s="0" t="s">
        <v>95</v>
      </c>
      <c r="Z1476" s="0" t="s">
        <v>53</v>
      </c>
      <c r="AD1476" s="0" t="s">
        <v>54</v>
      </c>
      <c r="AG1476" s="0" t="s">
        <v>51</v>
      </c>
      <c r="AH1476" s="0" t="s">
        <v>51</v>
      </c>
    </row>
    <row r="1477" customFormat="false" ht="12.75" hidden="false" customHeight="true" outlineLevel="0" collapsed="false">
      <c r="F1477" s="19" t="s">
        <v>4401</v>
      </c>
      <c r="G1477" s="19"/>
      <c r="H1477" s="19"/>
      <c r="I1477" s="12" t="s">
        <v>4402</v>
      </c>
      <c r="J1477" s="12" t="s">
        <v>4403</v>
      </c>
      <c r="K1477" s="12" t="s">
        <v>4400</v>
      </c>
      <c r="L1477" s="12"/>
      <c r="M1477" s="12" t="s">
        <v>63</v>
      </c>
      <c r="N1477" s="12" t="s">
        <v>64</v>
      </c>
      <c r="O1477" s="12"/>
      <c r="P1477" s="12" t="s">
        <v>51</v>
      </c>
      <c r="R1477" s="0" t="s">
        <v>95</v>
      </c>
      <c r="Z1477" s="0" t="s">
        <v>53</v>
      </c>
      <c r="AD1477" s="0" t="s">
        <v>54</v>
      </c>
      <c r="AG1477" s="0" t="s">
        <v>51</v>
      </c>
      <c r="AH1477" s="0" t="s">
        <v>51</v>
      </c>
    </row>
    <row r="1478" customFormat="false" ht="12.75" hidden="false" customHeight="true" outlineLevel="0" collapsed="false">
      <c r="G1478" s="20" t="s">
        <v>4404</v>
      </c>
      <c r="H1478" s="20"/>
      <c r="I1478" s="21" t="s">
        <v>4405</v>
      </c>
      <c r="J1478" s="12" t="s">
        <v>4406</v>
      </c>
      <c r="K1478" s="12" t="s">
        <v>516</v>
      </c>
      <c r="L1478" s="12" t="s">
        <v>517</v>
      </c>
      <c r="M1478" s="12" t="s">
        <v>63</v>
      </c>
      <c r="N1478" s="12" t="s">
        <v>64</v>
      </c>
      <c r="O1478" s="12" t="s">
        <v>77</v>
      </c>
      <c r="P1478" s="12" t="s">
        <v>53</v>
      </c>
      <c r="R1478" s="0" t="s">
        <v>95</v>
      </c>
      <c r="Z1478" s="0" t="s">
        <v>53</v>
      </c>
      <c r="AD1478" s="0" t="s">
        <v>54</v>
      </c>
      <c r="AG1478" s="0" t="s">
        <v>51</v>
      </c>
      <c r="AH1478" s="0" t="s">
        <v>51</v>
      </c>
    </row>
    <row r="1479" customFormat="false" ht="12.75" hidden="false" customHeight="true" outlineLevel="0" collapsed="false">
      <c r="G1479" s="20" t="s">
        <v>4407</v>
      </c>
      <c r="H1479" s="20"/>
      <c r="I1479" s="21" t="s">
        <v>4408</v>
      </c>
      <c r="J1479" s="12" t="s">
        <v>4409</v>
      </c>
      <c r="K1479" s="12" t="s">
        <v>516</v>
      </c>
      <c r="L1479" s="12" t="s">
        <v>517</v>
      </c>
      <c r="M1479" s="12" t="s">
        <v>63</v>
      </c>
      <c r="N1479" s="12" t="s">
        <v>64</v>
      </c>
      <c r="O1479" s="12" t="s">
        <v>77</v>
      </c>
      <c r="P1479" s="12" t="s">
        <v>53</v>
      </c>
      <c r="R1479" s="0" t="s">
        <v>95</v>
      </c>
      <c r="Z1479" s="0" t="s">
        <v>53</v>
      </c>
      <c r="AD1479" s="0" t="s">
        <v>54</v>
      </c>
      <c r="AG1479" s="0" t="s">
        <v>51</v>
      </c>
      <c r="AH1479" s="0" t="s">
        <v>51</v>
      </c>
    </row>
    <row r="1480" customFormat="false" ht="12.75" hidden="false" customHeight="true" outlineLevel="0" collapsed="false">
      <c r="G1480" s="20" t="s">
        <v>4410</v>
      </c>
      <c r="H1480" s="20"/>
      <c r="I1480" s="12" t="s">
        <v>4411</v>
      </c>
      <c r="J1480" s="12" t="s">
        <v>4412</v>
      </c>
      <c r="K1480" s="12" t="s">
        <v>480</v>
      </c>
      <c r="L1480" s="12" t="s">
        <v>480</v>
      </c>
      <c r="M1480" s="12" t="s">
        <v>63</v>
      </c>
      <c r="N1480" s="12" t="s">
        <v>64</v>
      </c>
      <c r="O1480" s="12" t="s">
        <v>77</v>
      </c>
      <c r="P1480" s="12" t="s">
        <v>53</v>
      </c>
      <c r="R1480" s="0" t="s">
        <v>95</v>
      </c>
      <c r="Z1480" s="0" t="s">
        <v>53</v>
      </c>
      <c r="AD1480" s="0" t="s">
        <v>54</v>
      </c>
      <c r="AG1480" s="0" t="s">
        <v>51</v>
      </c>
      <c r="AH1480" s="0" t="s">
        <v>51</v>
      </c>
    </row>
    <row r="1481" customFormat="false" ht="12.75" hidden="false" customHeight="true" outlineLevel="0" collapsed="false">
      <c r="G1481" s="20" t="s">
        <v>4413</v>
      </c>
      <c r="H1481" s="20"/>
      <c r="I1481" s="21" t="s">
        <v>4414</v>
      </c>
      <c r="J1481" s="12" t="s">
        <v>4415</v>
      </c>
      <c r="K1481" s="12" t="s">
        <v>739</v>
      </c>
      <c r="L1481" s="12" t="s">
        <v>739</v>
      </c>
      <c r="M1481" s="12" t="s">
        <v>76</v>
      </c>
      <c r="N1481" s="12" t="s">
        <v>64</v>
      </c>
      <c r="O1481" s="12" t="s">
        <v>77</v>
      </c>
      <c r="P1481" s="12" t="s">
        <v>51</v>
      </c>
      <c r="R1481" s="0" t="s">
        <v>95</v>
      </c>
      <c r="Z1481" s="0" t="s">
        <v>53</v>
      </c>
      <c r="AD1481" s="0" t="s">
        <v>54</v>
      </c>
      <c r="AG1481" s="0" t="s">
        <v>51</v>
      </c>
      <c r="AH1481" s="0" t="s">
        <v>51</v>
      </c>
    </row>
    <row r="1482" customFormat="false" ht="12.75" hidden="false" customHeight="true" outlineLevel="0" collapsed="false">
      <c r="G1482" s="20" t="s">
        <v>4416</v>
      </c>
      <c r="H1482" s="20"/>
      <c r="I1482" s="21" t="s">
        <v>4417</v>
      </c>
      <c r="J1482" s="12" t="s">
        <v>4418</v>
      </c>
      <c r="K1482" s="12" t="s">
        <v>735</v>
      </c>
      <c r="L1482" s="12" t="s">
        <v>735</v>
      </c>
      <c r="M1482" s="12" t="s">
        <v>67</v>
      </c>
      <c r="N1482" s="12" t="s">
        <v>64</v>
      </c>
      <c r="O1482" s="12" t="s">
        <v>77</v>
      </c>
      <c r="P1482" s="12" t="s">
        <v>51</v>
      </c>
      <c r="R1482" s="0" t="s">
        <v>95</v>
      </c>
      <c r="Z1482" s="0" t="s">
        <v>53</v>
      </c>
      <c r="AD1482" s="0" t="s">
        <v>54</v>
      </c>
      <c r="AG1482" s="0" t="s">
        <v>51</v>
      </c>
      <c r="AH1482" s="0" t="s">
        <v>51</v>
      </c>
    </row>
    <row r="1483" customFormat="false" ht="12.75" hidden="false" customHeight="true" outlineLevel="0" collapsed="false">
      <c r="G1483" s="20" t="s">
        <v>4419</v>
      </c>
      <c r="H1483" s="20"/>
      <c r="I1483" s="21" t="s">
        <v>4420</v>
      </c>
      <c r="J1483" s="12" t="s">
        <v>4421</v>
      </c>
      <c r="K1483" s="12" t="s">
        <v>88</v>
      </c>
      <c r="L1483" s="12" t="s">
        <v>89</v>
      </c>
      <c r="M1483" s="12" t="s">
        <v>67</v>
      </c>
      <c r="N1483" s="12" t="s">
        <v>64</v>
      </c>
      <c r="O1483" s="12" t="s">
        <v>77</v>
      </c>
      <c r="P1483" s="12" t="s">
        <v>51</v>
      </c>
      <c r="R1483" s="0" t="s">
        <v>95</v>
      </c>
      <c r="Z1483" s="0" t="s">
        <v>53</v>
      </c>
      <c r="AD1483" s="0" t="s">
        <v>54</v>
      </c>
      <c r="AG1483" s="0" t="s">
        <v>51</v>
      </c>
      <c r="AH1483" s="0" t="s">
        <v>51</v>
      </c>
    </row>
    <row r="1484" customFormat="false" ht="12.75" hidden="false" customHeight="true" outlineLevel="0" collapsed="false">
      <c r="D1484" s="15" t="s">
        <v>4422</v>
      </c>
      <c r="E1484" s="15"/>
      <c r="F1484" s="15"/>
      <c r="G1484" s="15"/>
      <c r="H1484" s="15"/>
      <c r="I1484" s="12"/>
      <c r="J1484" s="12" t="s">
        <v>4423</v>
      </c>
      <c r="K1484" s="12"/>
      <c r="L1484" s="12"/>
      <c r="M1484" s="12"/>
      <c r="N1484" s="12"/>
      <c r="O1484" s="12"/>
      <c r="P1484" s="12" t="s">
        <v>51</v>
      </c>
      <c r="R1484" s="0" t="s">
        <v>95</v>
      </c>
      <c r="Z1484" s="0" t="s">
        <v>53</v>
      </c>
      <c r="AD1484" s="0" t="s">
        <v>54</v>
      </c>
      <c r="AG1484" s="0" t="s">
        <v>51</v>
      </c>
      <c r="AH1484" s="0" t="s">
        <v>51</v>
      </c>
    </row>
    <row r="1485" customFormat="false" ht="12.75" hidden="false" customHeight="true" outlineLevel="0" collapsed="false">
      <c r="E1485" s="16" t="s">
        <v>4424</v>
      </c>
      <c r="F1485" s="16"/>
      <c r="G1485" s="16"/>
      <c r="H1485" s="16"/>
      <c r="I1485" s="12" t="s">
        <v>4425</v>
      </c>
      <c r="J1485" s="12" t="s">
        <v>4426</v>
      </c>
      <c r="K1485" s="12" t="s">
        <v>4427</v>
      </c>
      <c r="L1485" s="12"/>
      <c r="M1485" s="12" t="s">
        <v>63</v>
      </c>
      <c r="N1485" s="12" t="s">
        <v>64</v>
      </c>
      <c r="O1485" s="12"/>
      <c r="P1485" s="12" t="s">
        <v>51</v>
      </c>
      <c r="R1485" s="0" t="s">
        <v>95</v>
      </c>
      <c r="Z1485" s="0" t="s">
        <v>53</v>
      </c>
      <c r="AD1485" s="0" t="s">
        <v>54</v>
      </c>
      <c r="AG1485" s="0" t="s">
        <v>51</v>
      </c>
      <c r="AH1485" s="0" t="s">
        <v>51</v>
      </c>
    </row>
    <row r="1486" customFormat="false" ht="12.75" hidden="false" customHeight="true" outlineLevel="0" collapsed="false">
      <c r="F1486" s="19" t="s">
        <v>4428</v>
      </c>
      <c r="G1486" s="19"/>
      <c r="H1486" s="19"/>
      <c r="I1486" s="12" t="s">
        <v>4429</v>
      </c>
      <c r="J1486" s="12" t="s">
        <v>4430</v>
      </c>
      <c r="K1486" s="12" t="s">
        <v>4427</v>
      </c>
      <c r="L1486" s="12"/>
      <c r="M1486" s="12" t="s">
        <v>63</v>
      </c>
      <c r="N1486" s="12" t="s">
        <v>64</v>
      </c>
      <c r="O1486" s="12"/>
      <c r="P1486" s="12" t="s">
        <v>51</v>
      </c>
      <c r="R1486" s="0" t="s">
        <v>95</v>
      </c>
      <c r="Z1486" s="0" t="s">
        <v>53</v>
      </c>
      <c r="AD1486" s="0" t="s">
        <v>54</v>
      </c>
      <c r="AG1486" s="0" t="s">
        <v>51</v>
      </c>
      <c r="AH1486" s="0" t="s">
        <v>51</v>
      </c>
    </row>
    <row r="1487" customFormat="false" ht="12.75" hidden="false" customHeight="true" outlineLevel="0" collapsed="false">
      <c r="G1487" s="20" t="s">
        <v>4431</v>
      </c>
      <c r="H1487" s="20"/>
      <c r="I1487" s="12" t="s">
        <v>3129</v>
      </c>
      <c r="J1487" s="12" t="s">
        <v>4432</v>
      </c>
      <c r="K1487" s="12" t="s">
        <v>516</v>
      </c>
      <c r="L1487" s="12" t="s">
        <v>517</v>
      </c>
      <c r="M1487" s="12" t="s">
        <v>63</v>
      </c>
      <c r="N1487" s="12" t="s">
        <v>64</v>
      </c>
      <c r="O1487" s="12" t="s">
        <v>77</v>
      </c>
      <c r="P1487" s="12" t="s">
        <v>53</v>
      </c>
      <c r="R1487" s="0" t="s">
        <v>95</v>
      </c>
      <c r="Z1487" s="0" t="s">
        <v>53</v>
      </c>
      <c r="AD1487" s="0" t="s">
        <v>54</v>
      </c>
      <c r="AG1487" s="0" t="s">
        <v>51</v>
      </c>
      <c r="AH1487" s="0" t="s">
        <v>51</v>
      </c>
    </row>
    <row r="1488" customFormat="false" ht="12.75" hidden="false" customHeight="true" outlineLevel="0" collapsed="false">
      <c r="G1488" s="20" t="s">
        <v>4433</v>
      </c>
      <c r="H1488" s="20"/>
      <c r="I1488" s="12" t="s">
        <v>4434</v>
      </c>
      <c r="J1488" s="12" t="s">
        <v>4435</v>
      </c>
      <c r="K1488" s="12" t="s">
        <v>739</v>
      </c>
      <c r="L1488" s="12" t="s">
        <v>739</v>
      </c>
      <c r="M1488" s="12" t="s">
        <v>76</v>
      </c>
      <c r="N1488" s="12" t="s">
        <v>64</v>
      </c>
      <c r="O1488" s="12" t="s">
        <v>77</v>
      </c>
      <c r="P1488" s="12" t="s">
        <v>51</v>
      </c>
      <c r="R1488" s="0" t="s">
        <v>95</v>
      </c>
      <c r="Z1488" s="0" t="s">
        <v>53</v>
      </c>
      <c r="AD1488" s="0" t="s">
        <v>54</v>
      </c>
      <c r="AG1488" s="0" t="s">
        <v>51</v>
      </c>
      <c r="AH1488" s="0" t="s">
        <v>51</v>
      </c>
    </row>
    <row r="1489" customFormat="false" ht="12.75" hidden="false" customHeight="true" outlineLevel="0" collapsed="false">
      <c r="G1489" s="20" t="s">
        <v>4436</v>
      </c>
      <c r="H1489" s="20"/>
      <c r="I1489" s="21" t="s">
        <v>4417</v>
      </c>
      <c r="J1489" s="12" t="s">
        <v>4437</v>
      </c>
      <c r="K1489" s="12" t="s">
        <v>735</v>
      </c>
      <c r="L1489" s="12" t="s">
        <v>735</v>
      </c>
      <c r="M1489" s="12" t="s">
        <v>108</v>
      </c>
      <c r="N1489" s="12" t="s">
        <v>64</v>
      </c>
      <c r="O1489" s="12" t="s">
        <v>77</v>
      </c>
      <c r="P1489" s="12" t="s">
        <v>51</v>
      </c>
      <c r="R1489" s="0" t="s">
        <v>95</v>
      </c>
      <c r="Z1489" s="0" t="s">
        <v>53</v>
      </c>
      <c r="AD1489" s="0" t="s">
        <v>54</v>
      </c>
      <c r="AG1489" s="0" t="s">
        <v>51</v>
      </c>
      <c r="AH1489" s="0" t="s">
        <v>51</v>
      </c>
    </row>
    <row r="1490" customFormat="false" ht="12.75" hidden="false" customHeight="true" outlineLevel="0" collapsed="false">
      <c r="G1490" s="20" t="s">
        <v>4438</v>
      </c>
      <c r="H1490" s="20"/>
      <c r="I1490" s="21" t="s">
        <v>4439</v>
      </c>
      <c r="J1490" s="12" t="s">
        <v>4440</v>
      </c>
      <c r="K1490" s="12" t="s">
        <v>3734</v>
      </c>
      <c r="L1490" s="12" t="s">
        <v>3734</v>
      </c>
      <c r="M1490" s="12" t="s">
        <v>76</v>
      </c>
      <c r="N1490" s="12" t="s">
        <v>64</v>
      </c>
      <c r="O1490" s="12" t="s">
        <v>77</v>
      </c>
      <c r="P1490" s="12" t="s">
        <v>51</v>
      </c>
      <c r="R1490" s="0" t="s">
        <v>95</v>
      </c>
      <c r="Z1490" s="0" t="s">
        <v>53</v>
      </c>
      <c r="AD1490" s="0" t="s">
        <v>54</v>
      </c>
      <c r="AG1490" s="0" t="s">
        <v>51</v>
      </c>
      <c r="AH1490" s="0" t="s">
        <v>51</v>
      </c>
    </row>
    <row r="1491" customFormat="false" ht="12.75" hidden="false" customHeight="true" outlineLevel="0" collapsed="false">
      <c r="D1491" s="15" t="s">
        <v>4441</v>
      </c>
      <c r="E1491" s="15"/>
      <c r="F1491" s="15"/>
      <c r="G1491" s="15"/>
      <c r="H1491" s="15"/>
      <c r="I1491" s="12"/>
      <c r="J1491" s="12" t="s">
        <v>4442</v>
      </c>
      <c r="K1491" s="12"/>
      <c r="L1491" s="12"/>
      <c r="M1491" s="12"/>
      <c r="N1491" s="12"/>
      <c r="O1491" s="12"/>
      <c r="P1491" s="12" t="s">
        <v>51</v>
      </c>
      <c r="R1491" s="0" t="s">
        <v>95</v>
      </c>
      <c r="Z1491" s="0" t="s">
        <v>53</v>
      </c>
      <c r="AD1491" s="0" t="s">
        <v>54</v>
      </c>
      <c r="AG1491" s="0" t="s">
        <v>51</v>
      </c>
      <c r="AH1491" s="0" t="s">
        <v>51</v>
      </c>
    </row>
    <row r="1492" customFormat="false" ht="12.75" hidden="false" customHeight="true" outlineLevel="0" collapsed="false">
      <c r="E1492" s="16" t="s">
        <v>4443</v>
      </c>
      <c r="F1492" s="16"/>
      <c r="G1492" s="16"/>
      <c r="H1492" s="16"/>
      <c r="I1492" s="12" t="s">
        <v>4444</v>
      </c>
      <c r="J1492" s="12" t="s">
        <v>4445</v>
      </c>
      <c r="K1492" s="12" t="s">
        <v>4446</v>
      </c>
      <c r="L1492" s="12"/>
      <c r="M1492" s="12" t="s">
        <v>63</v>
      </c>
      <c r="N1492" s="12" t="s">
        <v>64</v>
      </c>
      <c r="O1492" s="12"/>
      <c r="P1492" s="12" t="s">
        <v>51</v>
      </c>
      <c r="R1492" s="0" t="s">
        <v>95</v>
      </c>
      <c r="Z1492" s="0" t="s">
        <v>53</v>
      </c>
      <c r="AD1492" s="0" t="s">
        <v>54</v>
      </c>
      <c r="AG1492" s="0" t="s">
        <v>51</v>
      </c>
      <c r="AH1492" s="0" t="s">
        <v>51</v>
      </c>
    </row>
    <row r="1493" customFormat="false" ht="12.75" hidden="false" customHeight="true" outlineLevel="0" collapsed="false">
      <c r="F1493" s="19" t="s">
        <v>4447</v>
      </c>
      <c r="G1493" s="19"/>
      <c r="H1493" s="19"/>
      <c r="I1493" s="12" t="s">
        <v>4448</v>
      </c>
      <c r="J1493" s="12" t="s">
        <v>4449</v>
      </c>
      <c r="K1493" s="12" t="s">
        <v>4446</v>
      </c>
      <c r="L1493" s="12"/>
      <c r="M1493" s="12" t="s">
        <v>63</v>
      </c>
      <c r="N1493" s="12" t="s">
        <v>64</v>
      </c>
      <c r="O1493" s="12"/>
      <c r="P1493" s="12" t="s">
        <v>51</v>
      </c>
      <c r="R1493" s="0" t="s">
        <v>95</v>
      </c>
      <c r="Z1493" s="0" t="s">
        <v>53</v>
      </c>
      <c r="AD1493" s="0" t="s">
        <v>54</v>
      </c>
      <c r="AG1493" s="0" t="s">
        <v>51</v>
      </c>
      <c r="AH1493" s="0" t="s">
        <v>51</v>
      </c>
    </row>
    <row r="1494" customFormat="false" ht="12.75" hidden="false" customHeight="true" outlineLevel="0" collapsed="false">
      <c r="G1494" s="20" t="s">
        <v>4450</v>
      </c>
      <c r="H1494" s="20"/>
      <c r="I1494" s="12" t="s">
        <v>3129</v>
      </c>
      <c r="J1494" s="12" t="s">
        <v>4451</v>
      </c>
      <c r="K1494" s="12" t="s">
        <v>516</v>
      </c>
      <c r="L1494" s="12" t="s">
        <v>517</v>
      </c>
      <c r="M1494" s="12" t="s">
        <v>63</v>
      </c>
      <c r="N1494" s="12" t="s">
        <v>64</v>
      </c>
      <c r="O1494" s="12" t="s">
        <v>77</v>
      </c>
      <c r="P1494" s="12" t="s">
        <v>53</v>
      </c>
      <c r="R1494" s="0" t="s">
        <v>95</v>
      </c>
      <c r="Z1494" s="0" t="s">
        <v>53</v>
      </c>
      <c r="AD1494" s="0" t="s">
        <v>54</v>
      </c>
      <c r="AG1494" s="0" t="s">
        <v>51</v>
      </c>
      <c r="AH1494" s="0" t="s">
        <v>51</v>
      </c>
    </row>
    <row r="1495" customFormat="false" ht="12.75" hidden="false" customHeight="true" outlineLevel="0" collapsed="false">
      <c r="G1495" s="20" t="s">
        <v>4452</v>
      </c>
      <c r="H1495" s="20"/>
      <c r="I1495" s="12" t="s">
        <v>4411</v>
      </c>
      <c r="J1495" s="12" t="s">
        <v>4453</v>
      </c>
      <c r="K1495" s="12" t="s">
        <v>480</v>
      </c>
      <c r="L1495" s="12" t="s">
        <v>480</v>
      </c>
      <c r="M1495" s="12" t="s">
        <v>63</v>
      </c>
      <c r="N1495" s="12" t="s">
        <v>64</v>
      </c>
      <c r="O1495" s="12" t="s">
        <v>77</v>
      </c>
      <c r="P1495" s="12" t="s">
        <v>53</v>
      </c>
      <c r="R1495" s="0" t="s">
        <v>95</v>
      </c>
      <c r="Z1495" s="0" t="s">
        <v>53</v>
      </c>
      <c r="AD1495" s="0" t="s">
        <v>54</v>
      </c>
      <c r="AG1495" s="0" t="s">
        <v>51</v>
      </c>
      <c r="AH1495" s="0" t="s">
        <v>51</v>
      </c>
    </row>
    <row r="1496" customFormat="false" ht="12.75" hidden="false" customHeight="true" outlineLevel="0" collapsed="false">
      <c r="G1496" s="20" t="s">
        <v>4454</v>
      </c>
      <c r="H1496" s="20"/>
      <c r="I1496" s="12" t="s">
        <v>4455</v>
      </c>
      <c r="J1496" s="12" t="s">
        <v>4456</v>
      </c>
      <c r="K1496" s="12" t="s">
        <v>739</v>
      </c>
      <c r="L1496" s="12" t="s">
        <v>739</v>
      </c>
      <c r="M1496" s="12" t="s">
        <v>76</v>
      </c>
      <c r="N1496" s="12" t="s">
        <v>64</v>
      </c>
      <c r="O1496" s="12" t="s">
        <v>77</v>
      </c>
      <c r="P1496" s="12" t="s">
        <v>51</v>
      </c>
      <c r="R1496" s="0" t="s">
        <v>95</v>
      </c>
      <c r="Z1496" s="0" t="s">
        <v>53</v>
      </c>
      <c r="AD1496" s="0" t="s">
        <v>54</v>
      </c>
      <c r="AG1496" s="0" t="s">
        <v>51</v>
      </c>
      <c r="AH1496" s="0" t="s">
        <v>51</v>
      </c>
    </row>
    <row r="1497" customFormat="false" ht="12.75" hidden="false" customHeight="true" outlineLevel="0" collapsed="false">
      <c r="G1497" s="20" t="s">
        <v>4457</v>
      </c>
      <c r="H1497" s="20"/>
      <c r="I1497" s="21" t="s">
        <v>4417</v>
      </c>
      <c r="J1497" s="12" t="s">
        <v>4458</v>
      </c>
      <c r="K1497" s="12" t="s">
        <v>735</v>
      </c>
      <c r="L1497" s="12" t="s">
        <v>735</v>
      </c>
      <c r="M1497" s="12" t="s">
        <v>108</v>
      </c>
      <c r="N1497" s="12" t="s">
        <v>64</v>
      </c>
      <c r="O1497" s="12" t="s">
        <v>77</v>
      </c>
      <c r="P1497" s="12" t="s">
        <v>51</v>
      </c>
      <c r="R1497" s="0" t="s">
        <v>95</v>
      </c>
      <c r="Z1497" s="0" t="s">
        <v>53</v>
      </c>
      <c r="AD1497" s="0" t="s">
        <v>54</v>
      </c>
      <c r="AG1497" s="0" t="s">
        <v>51</v>
      </c>
      <c r="AH1497" s="0" t="s">
        <v>51</v>
      </c>
    </row>
    <row r="1498" customFormat="false" ht="12.75" hidden="false" customHeight="true" outlineLevel="0" collapsed="false">
      <c r="G1498" s="20" t="s">
        <v>4459</v>
      </c>
      <c r="H1498" s="20"/>
      <c r="I1498" s="21" t="s">
        <v>4460</v>
      </c>
      <c r="J1498" s="12" t="s">
        <v>4461</v>
      </c>
      <c r="K1498" s="12" t="s">
        <v>3734</v>
      </c>
      <c r="L1498" s="12" t="s">
        <v>3734</v>
      </c>
      <c r="M1498" s="12" t="s">
        <v>76</v>
      </c>
      <c r="N1498" s="12" t="s">
        <v>64</v>
      </c>
      <c r="O1498" s="12" t="s">
        <v>77</v>
      </c>
      <c r="P1498" s="12" t="s">
        <v>51</v>
      </c>
      <c r="R1498" s="0" t="s">
        <v>95</v>
      </c>
      <c r="Z1498" s="0" t="s">
        <v>53</v>
      </c>
      <c r="AD1498" s="0" t="s">
        <v>54</v>
      </c>
      <c r="AG1498" s="0" t="s">
        <v>51</v>
      </c>
      <c r="AH1498" s="0" t="s">
        <v>51</v>
      </c>
    </row>
    <row r="1499" customFormat="false" ht="12.75" hidden="false" customHeight="true" outlineLevel="0" collapsed="false">
      <c r="D1499" s="15" t="s">
        <v>4462</v>
      </c>
      <c r="E1499" s="15"/>
      <c r="F1499" s="15"/>
      <c r="G1499" s="15"/>
      <c r="H1499" s="15"/>
      <c r="I1499" s="12"/>
      <c r="J1499" s="12" t="s">
        <v>4463</v>
      </c>
      <c r="K1499" s="12"/>
      <c r="L1499" s="12"/>
      <c r="M1499" s="12"/>
      <c r="N1499" s="12"/>
      <c r="O1499" s="12"/>
      <c r="P1499" s="12" t="s">
        <v>51</v>
      </c>
      <c r="R1499" s="0" t="s">
        <v>95</v>
      </c>
      <c r="Z1499" s="0" t="s">
        <v>53</v>
      </c>
      <c r="AD1499" s="0" t="s">
        <v>54</v>
      </c>
      <c r="AG1499" s="0" t="s">
        <v>51</v>
      </c>
      <c r="AH1499" s="0" t="s">
        <v>51</v>
      </c>
    </row>
    <row r="1500" customFormat="false" ht="12.75" hidden="false" customHeight="true" outlineLevel="0" collapsed="false">
      <c r="E1500" s="16" t="s">
        <v>4464</v>
      </c>
      <c r="F1500" s="16"/>
      <c r="G1500" s="16"/>
      <c r="H1500" s="16"/>
      <c r="I1500" s="12" t="s">
        <v>4464</v>
      </c>
      <c r="J1500" s="12" t="s">
        <v>4465</v>
      </c>
      <c r="K1500" s="12" t="s">
        <v>4466</v>
      </c>
      <c r="L1500" s="12"/>
      <c r="M1500" s="12" t="s">
        <v>63</v>
      </c>
      <c r="N1500" s="12" t="s">
        <v>64</v>
      </c>
      <c r="O1500" s="12"/>
      <c r="P1500" s="12" t="s">
        <v>51</v>
      </c>
      <c r="R1500" s="0" t="s">
        <v>95</v>
      </c>
      <c r="Z1500" s="0" t="s">
        <v>53</v>
      </c>
      <c r="AD1500" s="0" t="s">
        <v>54</v>
      </c>
      <c r="AG1500" s="0" t="s">
        <v>51</v>
      </c>
      <c r="AH1500" s="0" t="s">
        <v>51</v>
      </c>
    </row>
    <row r="1501" customFormat="false" ht="12.75" hidden="false" customHeight="true" outlineLevel="0" collapsed="false">
      <c r="F1501" s="19" t="s">
        <v>4467</v>
      </c>
      <c r="G1501" s="19"/>
      <c r="H1501" s="19"/>
      <c r="I1501" s="12" t="s">
        <v>4467</v>
      </c>
      <c r="J1501" s="12" t="s">
        <v>4468</v>
      </c>
      <c r="K1501" s="12" t="s">
        <v>4466</v>
      </c>
      <c r="L1501" s="12"/>
      <c r="M1501" s="12" t="s">
        <v>63</v>
      </c>
      <c r="N1501" s="12" t="s">
        <v>64</v>
      </c>
      <c r="O1501" s="12"/>
      <c r="P1501" s="12" t="s">
        <v>51</v>
      </c>
      <c r="R1501" s="0" t="s">
        <v>95</v>
      </c>
      <c r="Z1501" s="0" t="s">
        <v>53</v>
      </c>
      <c r="AD1501" s="0" t="s">
        <v>54</v>
      </c>
      <c r="AG1501" s="0" t="s">
        <v>51</v>
      </c>
      <c r="AH1501" s="0" t="s">
        <v>51</v>
      </c>
    </row>
    <row r="1502" customFormat="false" ht="12.75" hidden="false" customHeight="true" outlineLevel="0" collapsed="false">
      <c r="G1502" s="20" t="s">
        <v>4469</v>
      </c>
      <c r="H1502" s="20"/>
      <c r="I1502" s="12" t="s">
        <v>4470</v>
      </c>
      <c r="J1502" s="12" t="s">
        <v>4471</v>
      </c>
      <c r="K1502" s="12" t="s">
        <v>4472</v>
      </c>
      <c r="L1502" s="12" t="s">
        <v>4473</v>
      </c>
      <c r="M1502" s="12" t="s">
        <v>76</v>
      </c>
      <c r="N1502" s="12" t="s">
        <v>64</v>
      </c>
      <c r="O1502" s="12" t="s">
        <v>77</v>
      </c>
      <c r="P1502" s="12" t="s">
        <v>53</v>
      </c>
      <c r="R1502" s="0" t="s">
        <v>95</v>
      </c>
      <c r="Z1502" s="0" t="s">
        <v>53</v>
      </c>
      <c r="AD1502" s="0" t="s">
        <v>54</v>
      </c>
      <c r="AG1502" s="0" t="s">
        <v>51</v>
      </c>
      <c r="AH1502" s="0" t="s">
        <v>51</v>
      </c>
    </row>
    <row r="1503" customFormat="false" ht="12.75" hidden="false" customHeight="true" outlineLevel="0" collapsed="false">
      <c r="D1503" s="15" t="s">
        <v>4474</v>
      </c>
      <c r="E1503" s="15"/>
      <c r="F1503" s="15"/>
      <c r="G1503" s="15"/>
      <c r="H1503" s="15"/>
      <c r="I1503" s="12"/>
      <c r="J1503" s="12" t="s">
        <v>4475</v>
      </c>
      <c r="K1503" s="12"/>
      <c r="L1503" s="12"/>
      <c r="M1503" s="12"/>
      <c r="N1503" s="12"/>
      <c r="O1503" s="12"/>
      <c r="P1503" s="12" t="s">
        <v>51</v>
      </c>
      <c r="R1503" s="0" t="s">
        <v>95</v>
      </c>
      <c r="Z1503" s="0" t="s">
        <v>53</v>
      </c>
      <c r="AD1503" s="0" t="s">
        <v>54</v>
      </c>
      <c r="AG1503" s="0" t="s">
        <v>51</v>
      </c>
      <c r="AH1503" s="0" t="s">
        <v>51</v>
      </c>
    </row>
    <row r="1504" customFormat="false" ht="12.75" hidden="false" customHeight="true" outlineLevel="0" collapsed="false">
      <c r="E1504" s="16" t="s">
        <v>4476</v>
      </c>
      <c r="F1504" s="16"/>
      <c r="G1504" s="16"/>
      <c r="H1504" s="16"/>
      <c r="I1504" s="12" t="s">
        <v>4477</v>
      </c>
      <c r="J1504" s="12" t="s">
        <v>4478</v>
      </c>
      <c r="K1504" s="12" t="s">
        <v>4479</v>
      </c>
      <c r="L1504" s="12"/>
      <c r="M1504" s="12" t="s">
        <v>63</v>
      </c>
      <c r="N1504" s="12" t="s">
        <v>64</v>
      </c>
      <c r="O1504" s="12"/>
      <c r="P1504" s="12" t="s">
        <v>51</v>
      </c>
      <c r="R1504" s="0" t="s">
        <v>95</v>
      </c>
      <c r="Z1504" s="0" t="s">
        <v>53</v>
      </c>
      <c r="AD1504" s="0" t="s">
        <v>54</v>
      </c>
      <c r="AG1504" s="0" t="s">
        <v>51</v>
      </c>
      <c r="AH1504" s="0" t="s">
        <v>51</v>
      </c>
    </row>
    <row r="1505" customFormat="false" ht="12.75" hidden="false" customHeight="true" outlineLevel="0" collapsed="false">
      <c r="F1505" s="19" t="s">
        <v>4480</v>
      </c>
      <c r="G1505" s="19"/>
      <c r="H1505" s="19"/>
      <c r="I1505" s="12" t="s">
        <v>3706</v>
      </c>
      <c r="J1505" s="12" t="s">
        <v>4481</v>
      </c>
      <c r="K1505" s="12" t="s">
        <v>4479</v>
      </c>
      <c r="L1505" s="12"/>
      <c r="M1505" s="12" t="s">
        <v>63</v>
      </c>
      <c r="N1505" s="12" t="s">
        <v>64</v>
      </c>
      <c r="O1505" s="12"/>
      <c r="P1505" s="12" t="s">
        <v>51</v>
      </c>
      <c r="R1505" s="0" t="s">
        <v>95</v>
      </c>
      <c r="Z1505" s="0" t="s">
        <v>53</v>
      </c>
      <c r="AD1505" s="0" t="s">
        <v>54</v>
      </c>
      <c r="AG1505" s="0" t="s">
        <v>51</v>
      </c>
      <c r="AH1505" s="0" t="s">
        <v>51</v>
      </c>
    </row>
    <row r="1506" customFormat="false" ht="12.75" hidden="false" customHeight="true" outlineLevel="0" collapsed="false">
      <c r="G1506" s="20" t="s">
        <v>4482</v>
      </c>
      <c r="H1506" s="20"/>
      <c r="I1506" s="12" t="s">
        <v>4483</v>
      </c>
      <c r="J1506" s="12" t="s">
        <v>4484</v>
      </c>
      <c r="K1506" s="12" t="s">
        <v>4485</v>
      </c>
      <c r="L1506" s="12" t="s">
        <v>4486</v>
      </c>
      <c r="M1506" s="12" t="s">
        <v>76</v>
      </c>
      <c r="N1506" s="12" t="s">
        <v>64</v>
      </c>
      <c r="O1506" s="12" t="s">
        <v>77</v>
      </c>
      <c r="P1506" s="12" t="s">
        <v>53</v>
      </c>
      <c r="R1506" s="0" t="s">
        <v>95</v>
      </c>
      <c r="Z1506" s="0" t="s">
        <v>53</v>
      </c>
      <c r="AD1506" s="0" t="s">
        <v>54</v>
      </c>
      <c r="AG1506" s="0" t="s">
        <v>51</v>
      </c>
      <c r="AH1506" s="0" t="s">
        <v>51</v>
      </c>
    </row>
    <row r="1507" customFormat="false" ht="12.75" hidden="false" customHeight="true" outlineLevel="0" collapsed="false">
      <c r="D1507" s="15" t="s">
        <v>4487</v>
      </c>
      <c r="E1507" s="15"/>
      <c r="F1507" s="15"/>
      <c r="G1507" s="15"/>
      <c r="H1507" s="15"/>
      <c r="I1507" s="12"/>
      <c r="J1507" s="12" t="s">
        <v>4488</v>
      </c>
      <c r="K1507" s="12"/>
      <c r="L1507" s="12"/>
      <c r="M1507" s="12"/>
      <c r="N1507" s="12"/>
      <c r="O1507" s="12"/>
      <c r="P1507" s="12" t="s">
        <v>51</v>
      </c>
      <c r="R1507" s="0" t="s">
        <v>95</v>
      </c>
      <c r="Z1507" s="0" t="s">
        <v>53</v>
      </c>
      <c r="AD1507" s="0" t="s">
        <v>54</v>
      </c>
      <c r="AG1507" s="0" t="s">
        <v>51</v>
      </c>
      <c r="AH1507" s="0" t="s">
        <v>51</v>
      </c>
    </row>
    <row r="1508" customFormat="false" ht="12.75" hidden="false" customHeight="true" outlineLevel="0" collapsed="false">
      <c r="E1508" s="16" t="s">
        <v>4489</v>
      </c>
      <c r="F1508" s="16"/>
      <c r="G1508" s="16"/>
      <c r="H1508" s="16"/>
      <c r="I1508" s="12" t="s">
        <v>4489</v>
      </c>
      <c r="J1508" s="12" t="s">
        <v>4490</v>
      </c>
      <c r="K1508" s="12" t="s">
        <v>4491</v>
      </c>
      <c r="L1508" s="12"/>
      <c r="M1508" s="12" t="s">
        <v>63</v>
      </c>
      <c r="N1508" s="12" t="s">
        <v>64</v>
      </c>
      <c r="O1508" s="12"/>
      <c r="P1508" s="12" t="s">
        <v>51</v>
      </c>
      <c r="R1508" s="0" t="s">
        <v>95</v>
      </c>
      <c r="Z1508" s="0" t="s">
        <v>53</v>
      </c>
      <c r="AD1508" s="0" t="s">
        <v>54</v>
      </c>
      <c r="AG1508" s="0" t="s">
        <v>51</v>
      </c>
      <c r="AH1508" s="0" t="s">
        <v>51</v>
      </c>
    </row>
    <row r="1509" customFormat="false" ht="12.75" hidden="false" customHeight="true" outlineLevel="0" collapsed="false">
      <c r="F1509" s="19" t="s">
        <v>4492</v>
      </c>
      <c r="G1509" s="19"/>
      <c r="H1509" s="19"/>
      <c r="I1509" s="12" t="s">
        <v>4492</v>
      </c>
      <c r="J1509" s="12" t="s">
        <v>4493</v>
      </c>
      <c r="K1509" s="12" t="s">
        <v>4491</v>
      </c>
      <c r="L1509" s="12"/>
      <c r="M1509" s="12" t="s">
        <v>63</v>
      </c>
      <c r="N1509" s="12" t="s">
        <v>64</v>
      </c>
      <c r="O1509" s="12"/>
      <c r="P1509" s="12" t="s">
        <v>51</v>
      </c>
      <c r="R1509" s="0" t="s">
        <v>95</v>
      </c>
      <c r="Z1509" s="0" t="s">
        <v>53</v>
      </c>
      <c r="AD1509" s="0" t="s">
        <v>54</v>
      </c>
      <c r="AG1509" s="0" t="s">
        <v>51</v>
      </c>
      <c r="AH1509" s="0" t="s">
        <v>51</v>
      </c>
    </row>
    <row r="1510" customFormat="false" ht="12.75" hidden="false" customHeight="true" outlineLevel="0" collapsed="false">
      <c r="G1510" s="20" t="s">
        <v>4494</v>
      </c>
      <c r="H1510" s="20"/>
      <c r="I1510" s="12" t="s">
        <v>3129</v>
      </c>
      <c r="J1510" s="12" t="s">
        <v>4495</v>
      </c>
      <c r="K1510" s="12" t="s">
        <v>516</v>
      </c>
      <c r="L1510" s="12" t="s">
        <v>517</v>
      </c>
      <c r="M1510" s="12" t="s">
        <v>76</v>
      </c>
      <c r="N1510" s="12" t="s">
        <v>64</v>
      </c>
      <c r="O1510" s="12" t="s">
        <v>77</v>
      </c>
      <c r="P1510" s="12" t="s">
        <v>53</v>
      </c>
      <c r="R1510" s="0" t="s">
        <v>95</v>
      </c>
      <c r="Z1510" s="0" t="s">
        <v>53</v>
      </c>
      <c r="AD1510" s="0" t="s">
        <v>54</v>
      </c>
      <c r="AG1510" s="0" t="s">
        <v>51</v>
      </c>
      <c r="AH1510" s="0" t="s">
        <v>51</v>
      </c>
    </row>
    <row r="1511" customFormat="false" ht="12.75" hidden="false" customHeight="true" outlineLevel="0" collapsed="false">
      <c r="G1511" s="20" t="s">
        <v>4496</v>
      </c>
      <c r="H1511" s="20"/>
      <c r="I1511" s="12" t="s">
        <v>4497</v>
      </c>
      <c r="J1511" s="12" t="s">
        <v>4498</v>
      </c>
      <c r="K1511" s="12" t="s">
        <v>4499</v>
      </c>
      <c r="L1511" s="12" t="s">
        <v>4500</v>
      </c>
      <c r="M1511" s="12" t="s">
        <v>108</v>
      </c>
      <c r="N1511" s="12" t="s">
        <v>64</v>
      </c>
      <c r="O1511" s="12" t="s">
        <v>77</v>
      </c>
      <c r="P1511" s="12" t="s">
        <v>51</v>
      </c>
      <c r="R1511" s="0" t="s">
        <v>95</v>
      </c>
      <c r="Z1511" s="0" t="s">
        <v>53</v>
      </c>
      <c r="AD1511" s="0" t="s">
        <v>54</v>
      </c>
      <c r="AG1511" s="0" t="s">
        <v>51</v>
      </c>
      <c r="AH1511" s="0" t="s">
        <v>51</v>
      </c>
    </row>
    <row r="1512" customFormat="false" ht="12.75" hidden="false" customHeight="true" outlineLevel="0" collapsed="false">
      <c r="G1512" s="20" t="s">
        <v>4501</v>
      </c>
      <c r="H1512" s="20"/>
      <c r="I1512" s="12" t="s">
        <v>4502</v>
      </c>
      <c r="J1512" s="12" t="s">
        <v>4503</v>
      </c>
      <c r="K1512" s="12" t="s">
        <v>516</v>
      </c>
      <c r="L1512" s="12" t="s">
        <v>517</v>
      </c>
      <c r="M1512" s="12" t="s">
        <v>108</v>
      </c>
      <c r="N1512" s="12" t="s">
        <v>64</v>
      </c>
      <c r="O1512" s="12" t="s">
        <v>77</v>
      </c>
      <c r="P1512" s="12" t="s">
        <v>51</v>
      </c>
      <c r="R1512" s="0" t="s">
        <v>95</v>
      </c>
      <c r="Z1512" s="0" t="s">
        <v>53</v>
      </c>
      <c r="AD1512" s="0" t="s">
        <v>54</v>
      </c>
      <c r="AG1512" s="0" t="s">
        <v>51</v>
      </c>
      <c r="AH1512" s="0" t="s">
        <v>51</v>
      </c>
    </row>
    <row r="1513" customFormat="false" ht="12.75" hidden="false" customHeight="true" outlineLevel="0" collapsed="false">
      <c r="E1513" s="16" t="s">
        <v>4504</v>
      </c>
      <c r="F1513" s="16"/>
      <c r="G1513" s="16"/>
      <c r="H1513" s="16"/>
      <c r="I1513" s="12" t="s">
        <v>4505</v>
      </c>
      <c r="J1513" s="12" t="s">
        <v>4506</v>
      </c>
      <c r="K1513" s="12" t="s">
        <v>4507</v>
      </c>
      <c r="L1513" s="12"/>
      <c r="M1513" s="12" t="s">
        <v>63</v>
      </c>
      <c r="N1513" s="12" t="s">
        <v>64</v>
      </c>
      <c r="O1513" s="12"/>
      <c r="P1513" s="12" t="s">
        <v>51</v>
      </c>
      <c r="R1513" s="0" t="s">
        <v>95</v>
      </c>
      <c r="Z1513" s="0" t="s">
        <v>53</v>
      </c>
      <c r="AD1513" s="0" t="s">
        <v>54</v>
      </c>
      <c r="AG1513" s="0" t="s">
        <v>51</v>
      </c>
      <c r="AH1513" s="0" t="s">
        <v>51</v>
      </c>
    </row>
    <row r="1514" customFormat="false" ht="12.75" hidden="false" customHeight="true" outlineLevel="0" collapsed="false">
      <c r="F1514" s="19" t="s">
        <v>4508</v>
      </c>
      <c r="G1514" s="19"/>
      <c r="H1514" s="19"/>
      <c r="I1514" s="12" t="s">
        <v>4508</v>
      </c>
      <c r="J1514" s="12" t="s">
        <v>4509</v>
      </c>
      <c r="K1514" s="12" t="s">
        <v>4507</v>
      </c>
      <c r="L1514" s="12"/>
      <c r="M1514" s="12" t="s">
        <v>63</v>
      </c>
      <c r="N1514" s="12" t="s">
        <v>64</v>
      </c>
      <c r="O1514" s="12"/>
      <c r="P1514" s="12" t="s">
        <v>51</v>
      </c>
      <c r="R1514" s="0" t="s">
        <v>95</v>
      </c>
      <c r="Z1514" s="0" t="s">
        <v>53</v>
      </c>
      <c r="AD1514" s="0" t="s">
        <v>54</v>
      </c>
      <c r="AG1514" s="0" t="s">
        <v>51</v>
      </c>
      <c r="AH1514" s="0" t="s">
        <v>51</v>
      </c>
    </row>
    <row r="1515" customFormat="false" ht="12.75" hidden="false" customHeight="true" outlineLevel="0" collapsed="false">
      <c r="G1515" s="20" t="s">
        <v>4510</v>
      </c>
      <c r="H1515" s="20"/>
      <c r="I1515" s="12" t="s">
        <v>4511</v>
      </c>
      <c r="J1515" s="12" t="s">
        <v>4512</v>
      </c>
      <c r="K1515" s="12" t="s">
        <v>516</v>
      </c>
      <c r="L1515" s="12" t="s">
        <v>517</v>
      </c>
      <c r="M1515" s="12" t="s">
        <v>76</v>
      </c>
      <c r="N1515" s="12" t="s">
        <v>64</v>
      </c>
      <c r="O1515" s="12" t="s">
        <v>77</v>
      </c>
      <c r="P1515" s="12" t="s">
        <v>53</v>
      </c>
      <c r="R1515" s="0" t="s">
        <v>95</v>
      </c>
      <c r="Z1515" s="0" t="s">
        <v>53</v>
      </c>
      <c r="AD1515" s="0" t="s">
        <v>54</v>
      </c>
      <c r="AG1515" s="0" t="s">
        <v>51</v>
      </c>
      <c r="AH1515" s="0" t="s">
        <v>51</v>
      </c>
    </row>
    <row r="1516" customFormat="false" ht="12.75" hidden="false" customHeight="true" outlineLevel="0" collapsed="false">
      <c r="G1516" s="20" t="s">
        <v>4513</v>
      </c>
      <c r="H1516" s="20"/>
      <c r="I1516" s="21" t="s">
        <v>4514</v>
      </c>
      <c r="J1516" s="12" t="s">
        <v>4515</v>
      </c>
      <c r="K1516" s="12" t="s">
        <v>480</v>
      </c>
      <c r="L1516" s="12" t="s">
        <v>480</v>
      </c>
      <c r="M1516" s="12" t="s">
        <v>76</v>
      </c>
      <c r="N1516" s="12" t="s">
        <v>64</v>
      </c>
      <c r="O1516" s="12" t="s">
        <v>77</v>
      </c>
      <c r="P1516" s="12" t="s">
        <v>53</v>
      </c>
      <c r="R1516" s="0" t="s">
        <v>95</v>
      </c>
      <c r="Z1516" s="0" t="s">
        <v>53</v>
      </c>
      <c r="AD1516" s="0" t="s">
        <v>54</v>
      </c>
      <c r="AG1516" s="0" t="s">
        <v>51</v>
      </c>
      <c r="AH1516" s="0" t="s">
        <v>51</v>
      </c>
    </row>
    <row r="1517" customFormat="false" ht="12.75" hidden="false" customHeight="true" outlineLevel="0" collapsed="false">
      <c r="G1517" s="20" t="s">
        <v>4516</v>
      </c>
      <c r="H1517" s="20"/>
      <c r="I1517" s="12" t="s">
        <v>4517</v>
      </c>
      <c r="J1517" s="12" t="s">
        <v>4518</v>
      </c>
      <c r="K1517" s="12" t="s">
        <v>75</v>
      </c>
      <c r="L1517" s="12" t="s">
        <v>75</v>
      </c>
      <c r="M1517" s="12" t="s">
        <v>76</v>
      </c>
      <c r="N1517" s="12" t="s">
        <v>64</v>
      </c>
      <c r="O1517" s="12" t="s">
        <v>77</v>
      </c>
      <c r="P1517" s="12" t="s">
        <v>51</v>
      </c>
      <c r="R1517" s="0" t="s">
        <v>95</v>
      </c>
      <c r="Z1517" s="0" t="s">
        <v>53</v>
      </c>
      <c r="AD1517" s="0" t="s">
        <v>54</v>
      </c>
      <c r="AG1517" s="0" t="s">
        <v>51</v>
      </c>
      <c r="AH1517" s="0" t="s">
        <v>51</v>
      </c>
    </row>
    <row r="1518" customFormat="false" ht="12.75" hidden="false" customHeight="true" outlineLevel="0" collapsed="false">
      <c r="E1518" s="16" t="s">
        <v>4519</v>
      </c>
      <c r="F1518" s="16"/>
      <c r="G1518" s="16"/>
      <c r="H1518" s="16"/>
      <c r="I1518" s="12" t="s">
        <v>4519</v>
      </c>
      <c r="J1518" s="12" t="s">
        <v>4520</v>
      </c>
      <c r="K1518" s="12" t="s">
        <v>4521</v>
      </c>
      <c r="L1518" s="12"/>
      <c r="M1518" s="12" t="s">
        <v>63</v>
      </c>
      <c r="N1518" s="12" t="s">
        <v>64</v>
      </c>
      <c r="O1518" s="12"/>
      <c r="P1518" s="12" t="s">
        <v>51</v>
      </c>
      <c r="R1518" s="0" t="s">
        <v>95</v>
      </c>
      <c r="Z1518" s="0" t="s">
        <v>53</v>
      </c>
      <c r="AD1518" s="0" t="s">
        <v>54</v>
      </c>
      <c r="AG1518" s="0" t="s">
        <v>51</v>
      </c>
      <c r="AH1518" s="0" t="s">
        <v>51</v>
      </c>
    </row>
    <row r="1519" customFormat="false" ht="12.75" hidden="false" customHeight="true" outlineLevel="0" collapsed="false">
      <c r="F1519" s="19" t="s">
        <v>4522</v>
      </c>
      <c r="G1519" s="19"/>
      <c r="H1519" s="19"/>
      <c r="I1519" s="12" t="s">
        <v>4522</v>
      </c>
      <c r="J1519" s="12" t="s">
        <v>4523</v>
      </c>
      <c r="K1519" s="12" t="s">
        <v>4521</v>
      </c>
      <c r="L1519" s="12"/>
      <c r="M1519" s="12" t="s">
        <v>63</v>
      </c>
      <c r="N1519" s="12" t="s">
        <v>64</v>
      </c>
      <c r="O1519" s="12"/>
      <c r="P1519" s="12" t="s">
        <v>51</v>
      </c>
      <c r="R1519" s="0" t="s">
        <v>95</v>
      </c>
      <c r="Z1519" s="0" t="s">
        <v>53</v>
      </c>
      <c r="AD1519" s="0" t="s">
        <v>54</v>
      </c>
      <c r="AG1519" s="0" t="s">
        <v>51</v>
      </c>
      <c r="AH1519" s="0" t="s">
        <v>51</v>
      </c>
    </row>
    <row r="1520" customFormat="false" ht="12.75" hidden="false" customHeight="true" outlineLevel="0" collapsed="false">
      <c r="G1520" s="20" t="s">
        <v>4524</v>
      </c>
      <c r="H1520" s="20"/>
      <c r="I1520" s="12" t="s">
        <v>4525</v>
      </c>
      <c r="J1520" s="12" t="s">
        <v>4526</v>
      </c>
      <c r="K1520" s="12" t="s">
        <v>75</v>
      </c>
      <c r="L1520" s="12" t="s">
        <v>75</v>
      </c>
      <c r="M1520" s="12" t="s">
        <v>76</v>
      </c>
      <c r="N1520" s="12" t="s">
        <v>64</v>
      </c>
      <c r="O1520" s="12" t="s">
        <v>77</v>
      </c>
      <c r="P1520" s="12" t="s">
        <v>53</v>
      </c>
      <c r="R1520" s="0" t="s">
        <v>95</v>
      </c>
      <c r="Z1520" s="0" t="s">
        <v>53</v>
      </c>
      <c r="AD1520" s="0" t="s">
        <v>54</v>
      </c>
      <c r="AG1520" s="0" t="s">
        <v>51</v>
      </c>
      <c r="AH1520" s="0" t="s">
        <v>51</v>
      </c>
    </row>
    <row r="1521" customFormat="false" ht="12.75" hidden="false" customHeight="true" outlineLevel="0" collapsed="false">
      <c r="G1521" s="20" t="s">
        <v>4527</v>
      </c>
      <c r="H1521" s="20"/>
      <c r="I1521" s="12" t="s">
        <v>4528</v>
      </c>
      <c r="J1521" s="12" t="s">
        <v>4529</v>
      </c>
      <c r="K1521" s="12" t="s">
        <v>75</v>
      </c>
      <c r="L1521" s="12" t="s">
        <v>75</v>
      </c>
      <c r="M1521" s="12" t="s">
        <v>76</v>
      </c>
      <c r="N1521" s="12" t="s">
        <v>64</v>
      </c>
      <c r="O1521" s="12" t="s">
        <v>77</v>
      </c>
      <c r="P1521" s="12" t="s">
        <v>53</v>
      </c>
      <c r="R1521" s="0" t="s">
        <v>95</v>
      </c>
      <c r="Z1521" s="0" t="s">
        <v>53</v>
      </c>
      <c r="AD1521" s="0" t="s">
        <v>54</v>
      </c>
      <c r="AG1521" s="0" t="s">
        <v>51</v>
      </c>
      <c r="AH1521" s="0" t="s">
        <v>51</v>
      </c>
    </row>
    <row r="1522" customFormat="false" ht="12.75" hidden="false" customHeight="true" outlineLevel="0" collapsed="false">
      <c r="G1522" s="20" t="s">
        <v>4530</v>
      </c>
      <c r="H1522" s="20"/>
      <c r="I1522" s="12" t="s">
        <v>4531</v>
      </c>
      <c r="J1522" s="12" t="s">
        <v>4532</v>
      </c>
      <c r="K1522" s="12" t="s">
        <v>516</v>
      </c>
      <c r="L1522" s="12" t="s">
        <v>517</v>
      </c>
      <c r="M1522" s="12" t="s">
        <v>76</v>
      </c>
      <c r="N1522" s="12" t="s">
        <v>64</v>
      </c>
      <c r="O1522" s="12" t="s">
        <v>77</v>
      </c>
      <c r="P1522" s="12" t="s">
        <v>53</v>
      </c>
      <c r="R1522" s="0" t="s">
        <v>95</v>
      </c>
      <c r="Z1522" s="0" t="s">
        <v>53</v>
      </c>
      <c r="AD1522" s="0" t="s">
        <v>54</v>
      </c>
      <c r="AG1522" s="0" t="s">
        <v>51</v>
      </c>
      <c r="AH1522" s="0" t="s">
        <v>51</v>
      </c>
    </row>
    <row r="1523" customFormat="false" ht="12.75" hidden="false" customHeight="true" outlineLevel="0" collapsed="false">
      <c r="G1523" s="20" t="s">
        <v>4533</v>
      </c>
      <c r="H1523" s="20"/>
      <c r="I1523" s="12" t="s">
        <v>4534</v>
      </c>
      <c r="J1523" s="12" t="s">
        <v>4535</v>
      </c>
      <c r="K1523" s="12" t="s">
        <v>75</v>
      </c>
      <c r="L1523" s="12" t="s">
        <v>75</v>
      </c>
      <c r="M1523" s="12" t="s">
        <v>76</v>
      </c>
      <c r="N1523" s="12" t="s">
        <v>64</v>
      </c>
      <c r="O1523" s="12" t="s">
        <v>77</v>
      </c>
      <c r="P1523" s="12" t="s">
        <v>53</v>
      </c>
      <c r="R1523" s="0" t="s">
        <v>95</v>
      </c>
      <c r="Z1523" s="0" t="s">
        <v>53</v>
      </c>
      <c r="AD1523" s="0" t="s">
        <v>54</v>
      </c>
      <c r="AG1523" s="0" t="s">
        <v>51</v>
      </c>
      <c r="AH1523" s="0" t="s">
        <v>51</v>
      </c>
    </row>
    <row r="1524" customFormat="false" ht="12.75" hidden="false" customHeight="true" outlineLevel="0" collapsed="false">
      <c r="G1524" s="20" t="s">
        <v>4536</v>
      </c>
      <c r="H1524" s="20"/>
      <c r="I1524" s="12" t="s">
        <v>4537</v>
      </c>
      <c r="J1524" s="12" t="s">
        <v>4538</v>
      </c>
      <c r="K1524" s="12" t="s">
        <v>75</v>
      </c>
      <c r="L1524" s="12" t="s">
        <v>75</v>
      </c>
      <c r="M1524" s="12" t="s">
        <v>76</v>
      </c>
      <c r="N1524" s="12" t="s">
        <v>64</v>
      </c>
      <c r="O1524" s="12" t="s">
        <v>77</v>
      </c>
      <c r="P1524" s="12" t="s">
        <v>51</v>
      </c>
      <c r="R1524" s="0" t="s">
        <v>95</v>
      </c>
      <c r="Z1524" s="0" t="s">
        <v>53</v>
      </c>
      <c r="AD1524" s="0" t="s">
        <v>54</v>
      </c>
      <c r="AG1524" s="0" t="s">
        <v>51</v>
      </c>
      <c r="AH1524" s="0" t="s">
        <v>51</v>
      </c>
    </row>
    <row r="1525" customFormat="false" ht="12.75" hidden="false" customHeight="true" outlineLevel="0" collapsed="false">
      <c r="G1525" s="20" t="s">
        <v>4539</v>
      </c>
      <c r="H1525" s="20"/>
      <c r="I1525" s="12" t="s">
        <v>4540</v>
      </c>
      <c r="J1525" s="12" t="s">
        <v>4541</v>
      </c>
      <c r="K1525" s="12" t="s">
        <v>75</v>
      </c>
      <c r="L1525" s="12" t="s">
        <v>75</v>
      </c>
      <c r="M1525" s="12" t="s">
        <v>76</v>
      </c>
      <c r="N1525" s="12" t="s">
        <v>64</v>
      </c>
      <c r="O1525" s="12" t="s">
        <v>77</v>
      </c>
      <c r="P1525" s="12" t="s">
        <v>51</v>
      </c>
      <c r="R1525" s="0" t="s">
        <v>95</v>
      </c>
      <c r="Z1525" s="0" t="s">
        <v>53</v>
      </c>
      <c r="AD1525" s="0" t="s">
        <v>54</v>
      </c>
      <c r="AG1525" s="0" t="s">
        <v>51</v>
      </c>
      <c r="AH1525" s="0" t="s">
        <v>51</v>
      </c>
    </row>
    <row r="1526" customFormat="false" ht="12.75" hidden="false" customHeight="true" outlineLevel="0" collapsed="false">
      <c r="G1526" s="20" t="s">
        <v>4542</v>
      </c>
      <c r="H1526" s="20"/>
      <c r="I1526" s="12" t="s">
        <v>4543</v>
      </c>
      <c r="J1526" s="12" t="s">
        <v>4544</v>
      </c>
      <c r="K1526" s="12" t="s">
        <v>75</v>
      </c>
      <c r="L1526" s="12" t="s">
        <v>75</v>
      </c>
      <c r="M1526" s="12" t="s">
        <v>76</v>
      </c>
      <c r="N1526" s="12" t="s">
        <v>64</v>
      </c>
      <c r="O1526" s="12" t="s">
        <v>77</v>
      </c>
      <c r="P1526" s="12" t="s">
        <v>51</v>
      </c>
      <c r="R1526" s="0" t="s">
        <v>95</v>
      </c>
      <c r="Z1526" s="0" t="s">
        <v>53</v>
      </c>
      <c r="AD1526" s="0" t="s">
        <v>54</v>
      </c>
      <c r="AG1526" s="0" t="s">
        <v>51</v>
      </c>
      <c r="AH1526" s="0" t="s">
        <v>51</v>
      </c>
    </row>
    <row r="1527" customFormat="false" ht="12.75" hidden="false" customHeight="true" outlineLevel="0" collapsed="false">
      <c r="G1527" s="20" t="s">
        <v>4545</v>
      </c>
      <c r="H1527" s="20"/>
      <c r="I1527" s="12" t="s">
        <v>4546</v>
      </c>
      <c r="J1527" s="12" t="s">
        <v>4547</v>
      </c>
      <c r="K1527" s="12" t="s">
        <v>739</v>
      </c>
      <c r="L1527" s="12" t="s">
        <v>739</v>
      </c>
      <c r="M1527" s="12" t="s">
        <v>76</v>
      </c>
      <c r="N1527" s="12" t="s">
        <v>64</v>
      </c>
      <c r="O1527" s="12" t="s">
        <v>77</v>
      </c>
      <c r="P1527" s="12" t="s">
        <v>51</v>
      </c>
      <c r="R1527" s="0" t="s">
        <v>95</v>
      </c>
      <c r="Z1527" s="0" t="s">
        <v>53</v>
      </c>
      <c r="AD1527" s="0" t="s">
        <v>54</v>
      </c>
      <c r="AG1527" s="0" t="s">
        <v>51</v>
      </c>
      <c r="AH1527" s="0" t="s">
        <v>51</v>
      </c>
    </row>
    <row r="1528" customFormat="false" ht="12.75" hidden="false" customHeight="true" outlineLevel="0" collapsed="false">
      <c r="E1528" s="16" t="s">
        <v>4548</v>
      </c>
      <c r="F1528" s="16"/>
      <c r="G1528" s="16"/>
      <c r="H1528" s="16"/>
      <c r="I1528" s="12" t="s">
        <v>4548</v>
      </c>
      <c r="J1528" s="12" t="s">
        <v>4549</v>
      </c>
      <c r="K1528" s="12" t="s">
        <v>4550</v>
      </c>
      <c r="L1528" s="12"/>
      <c r="M1528" s="12" t="s">
        <v>63</v>
      </c>
      <c r="N1528" s="12" t="s">
        <v>64</v>
      </c>
      <c r="O1528" s="12"/>
      <c r="P1528" s="12" t="s">
        <v>51</v>
      </c>
      <c r="R1528" s="0" t="s">
        <v>95</v>
      </c>
      <c r="Z1528" s="0" t="s">
        <v>53</v>
      </c>
      <c r="AD1528" s="0" t="s">
        <v>54</v>
      </c>
      <c r="AG1528" s="0" t="s">
        <v>51</v>
      </c>
      <c r="AH1528" s="0" t="s">
        <v>51</v>
      </c>
    </row>
    <row r="1529" customFormat="false" ht="12.75" hidden="false" customHeight="true" outlineLevel="0" collapsed="false">
      <c r="F1529" s="19" t="s">
        <v>4551</v>
      </c>
      <c r="G1529" s="19"/>
      <c r="H1529" s="19"/>
      <c r="I1529" s="12" t="s">
        <v>4551</v>
      </c>
      <c r="J1529" s="12" t="s">
        <v>4552</v>
      </c>
      <c r="K1529" s="12" t="s">
        <v>4550</v>
      </c>
      <c r="L1529" s="12"/>
      <c r="M1529" s="12" t="s">
        <v>63</v>
      </c>
      <c r="N1529" s="12" t="s">
        <v>64</v>
      </c>
      <c r="O1529" s="12"/>
      <c r="P1529" s="12" t="s">
        <v>51</v>
      </c>
      <c r="R1529" s="0" t="s">
        <v>95</v>
      </c>
      <c r="Z1529" s="0" t="s">
        <v>53</v>
      </c>
      <c r="AD1529" s="0" t="s">
        <v>54</v>
      </c>
      <c r="AG1529" s="0" t="s">
        <v>51</v>
      </c>
      <c r="AH1529" s="0" t="s">
        <v>51</v>
      </c>
    </row>
    <row r="1530" customFormat="false" ht="12.75" hidden="false" customHeight="true" outlineLevel="0" collapsed="false">
      <c r="G1530" s="20" t="s">
        <v>4553</v>
      </c>
      <c r="H1530" s="20"/>
      <c r="I1530" s="12" t="s">
        <v>4531</v>
      </c>
      <c r="J1530" s="12" t="s">
        <v>4554</v>
      </c>
      <c r="K1530" s="12" t="s">
        <v>516</v>
      </c>
      <c r="L1530" s="12" t="s">
        <v>517</v>
      </c>
      <c r="M1530" s="12" t="s">
        <v>76</v>
      </c>
      <c r="N1530" s="12" t="s">
        <v>64</v>
      </c>
      <c r="O1530" s="12" t="s">
        <v>77</v>
      </c>
      <c r="P1530" s="12" t="s">
        <v>53</v>
      </c>
      <c r="R1530" s="0" t="s">
        <v>95</v>
      </c>
      <c r="Z1530" s="0" t="s">
        <v>53</v>
      </c>
      <c r="AD1530" s="0" t="s">
        <v>54</v>
      </c>
      <c r="AG1530" s="0" t="s">
        <v>51</v>
      </c>
      <c r="AH1530" s="0" t="s">
        <v>51</v>
      </c>
    </row>
    <row r="1531" customFormat="false" ht="12.75" hidden="false" customHeight="true" outlineLevel="0" collapsed="false">
      <c r="G1531" s="20" t="s">
        <v>4555</v>
      </c>
      <c r="H1531" s="20"/>
      <c r="I1531" s="12" t="s">
        <v>4556</v>
      </c>
      <c r="J1531" s="12" t="s">
        <v>4557</v>
      </c>
      <c r="K1531" s="12" t="s">
        <v>1959</v>
      </c>
      <c r="L1531" s="12" t="s">
        <v>1959</v>
      </c>
      <c r="M1531" s="12" t="s">
        <v>76</v>
      </c>
      <c r="N1531" s="12" t="s">
        <v>64</v>
      </c>
      <c r="O1531" s="12" t="s">
        <v>77</v>
      </c>
      <c r="P1531" s="12" t="s">
        <v>51</v>
      </c>
      <c r="R1531" s="0" t="s">
        <v>95</v>
      </c>
      <c r="Z1531" s="0" t="s">
        <v>53</v>
      </c>
      <c r="AD1531" s="0" t="s">
        <v>54</v>
      </c>
      <c r="AG1531" s="0" t="s">
        <v>51</v>
      </c>
      <c r="AH1531" s="0" t="s">
        <v>51</v>
      </c>
    </row>
    <row r="1532" customFormat="false" ht="12.75" hidden="false" customHeight="true" outlineLevel="0" collapsed="false">
      <c r="G1532" s="20" t="s">
        <v>4558</v>
      </c>
      <c r="H1532" s="20"/>
      <c r="I1532" s="12" t="s">
        <v>4559</v>
      </c>
      <c r="J1532" s="12" t="s">
        <v>4560</v>
      </c>
      <c r="K1532" s="12" t="s">
        <v>75</v>
      </c>
      <c r="L1532" s="12" t="s">
        <v>75</v>
      </c>
      <c r="M1532" s="12" t="s">
        <v>76</v>
      </c>
      <c r="N1532" s="12" t="s">
        <v>64</v>
      </c>
      <c r="O1532" s="12" t="s">
        <v>77</v>
      </c>
      <c r="P1532" s="12" t="s">
        <v>51</v>
      </c>
      <c r="R1532" s="0" t="s">
        <v>95</v>
      </c>
      <c r="Z1532" s="0" t="s">
        <v>53</v>
      </c>
      <c r="AD1532" s="0" t="s">
        <v>54</v>
      </c>
      <c r="AG1532" s="0" t="s">
        <v>51</v>
      </c>
      <c r="AH1532" s="0" t="s">
        <v>51</v>
      </c>
    </row>
    <row r="1533" customFormat="false" ht="12.75" hidden="false" customHeight="true" outlineLevel="0" collapsed="false">
      <c r="G1533" s="20" t="s">
        <v>4561</v>
      </c>
      <c r="H1533" s="20"/>
      <c r="I1533" s="12" t="s">
        <v>4562</v>
      </c>
      <c r="J1533" s="12" t="s">
        <v>4563</v>
      </c>
      <c r="K1533" s="12" t="s">
        <v>75</v>
      </c>
      <c r="L1533" s="12" t="s">
        <v>75</v>
      </c>
      <c r="M1533" s="12" t="s">
        <v>76</v>
      </c>
      <c r="N1533" s="12" t="s">
        <v>64</v>
      </c>
      <c r="O1533" s="12" t="s">
        <v>77</v>
      </c>
      <c r="P1533" s="12" t="s">
        <v>51</v>
      </c>
      <c r="R1533" s="0" t="s">
        <v>95</v>
      </c>
      <c r="Z1533" s="0" t="s">
        <v>53</v>
      </c>
      <c r="AD1533" s="0" t="s">
        <v>54</v>
      </c>
      <c r="AG1533" s="0" t="s">
        <v>51</v>
      </c>
      <c r="AH1533" s="0" t="s">
        <v>51</v>
      </c>
    </row>
    <row r="1534" customFormat="false" ht="12.75" hidden="false" customHeight="true" outlineLevel="0" collapsed="false">
      <c r="G1534" s="20" t="s">
        <v>4564</v>
      </c>
      <c r="H1534" s="20"/>
      <c r="I1534" s="12" t="s">
        <v>4565</v>
      </c>
      <c r="J1534" s="12" t="s">
        <v>4566</v>
      </c>
      <c r="K1534" s="12" t="s">
        <v>75</v>
      </c>
      <c r="L1534" s="12" t="s">
        <v>75</v>
      </c>
      <c r="M1534" s="12" t="s">
        <v>76</v>
      </c>
      <c r="N1534" s="12" t="s">
        <v>64</v>
      </c>
      <c r="O1534" s="12" t="s">
        <v>77</v>
      </c>
      <c r="P1534" s="12" t="s">
        <v>51</v>
      </c>
      <c r="R1534" s="0" t="s">
        <v>95</v>
      </c>
      <c r="Z1534" s="0" t="s">
        <v>53</v>
      </c>
      <c r="AD1534" s="0" t="s">
        <v>54</v>
      </c>
      <c r="AG1534" s="0" t="s">
        <v>51</v>
      </c>
      <c r="AH1534" s="0" t="s">
        <v>51</v>
      </c>
    </row>
    <row r="1535" customFormat="false" ht="12.75" hidden="false" customHeight="true" outlineLevel="0" collapsed="false">
      <c r="D1535" s="15" t="s">
        <v>4567</v>
      </c>
      <c r="E1535" s="15"/>
      <c r="F1535" s="15"/>
      <c r="G1535" s="15"/>
      <c r="H1535" s="15"/>
      <c r="I1535" s="12"/>
      <c r="J1535" s="12" t="s">
        <v>4568</v>
      </c>
      <c r="K1535" s="12"/>
      <c r="L1535" s="12"/>
      <c r="M1535" s="12"/>
      <c r="N1535" s="12"/>
      <c r="O1535" s="12"/>
      <c r="P1535" s="12" t="s">
        <v>51</v>
      </c>
      <c r="R1535" s="0" t="s">
        <v>95</v>
      </c>
      <c r="Z1535" s="0" t="s">
        <v>53</v>
      </c>
      <c r="AD1535" s="0" t="s">
        <v>54</v>
      </c>
      <c r="AG1535" s="0" t="s">
        <v>51</v>
      </c>
      <c r="AH1535" s="0" t="s">
        <v>51</v>
      </c>
    </row>
    <row r="1536" customFormat="false" ht="12.75" hidden="false" customHeight="true" outlineLevel="0" collapsed="false">
      <c r="E1536" s="16" t="s">
        <v>4569</v>
      </c>
      <c r="F1536" s="16"/>
      <c r="G1536" s="16"/>
      <c r="H1536" s="16"/>
      <c r="I1536" s="12" t="s">
        <v>4570</v>
      </c>
      <c r="J1536" s="12" t="s">
        <v>4571</v>
      </c>
      <c r="K1536" s="12" t="s">
        <v>4572</v>
      </c>
      <c r="L1536" s="12"/>
      <c r="M1536" s="12" t="s">
        <v>63</v>
      </c>
      <c r="N1536" s="12" t="s">
        <v>64</v>
      </c>
      <c r="O1536" s="12"/>
      <c r="P1536" s="12" t="s">
        <v>51</v>
      </c>
      <c r="R1536" s="0" t="s">
        <v>95</v>
      </c>
      <c r="Z1536" s="0" t="s">
        <v>53</v>
      </c>
      <c r="AD1536" s="0" t="s">
        <v>54</v>
      </c>
      <c r="AG1536" s="0" t="s">
        <v>51</v>
      </c>
      <c r="AH1536" s="0" t="s">
        <v>51</v>
      </c>
    </row>
    <row r="1537" customFormat="false" ht="12.75" hidden="false" customHeight="true" outlineLevel="0" collapsed="false">
      <c r="F1537" s="19" t="s">
        <v>4573</v>
      </c>
      <c r="G1537" s="19"/>
      <c r="H1537" s="19"/>
      <c r="I1537" s="12" t="s">
        <v>876</v>
      </c>
      <c r="J1537" s="12" t="s">
        <v>4574</v>
      </c>
      <c r="K1537" s="12" t="s">
        <v>4572</v>
      </c>
      <c r="L1537" s="12"/>
      <c r="M1537" s="12" t="s">
        <v>63</v>
      </c>
      <c r="N1537" s="12" t="s">
        <v>64</v>
      </c>
      <c r="O1537" s="12"/>
      <c r="P1537" s="12" t="s">
        <v>51</v>
      </c>
      <c r="R1537" s="0" t="s">
        <v>95</v>
      </c>
      <c r="Z1537" s="0" t="s">
        <v>53</v>
      </c>
      <c r="AD1537" s="0" t="s">
        <v>54</v>
      </c>
      <c r="AG1537" s="0" t="s">
        <v>51</v>
      </c>
      <c r="AH1537" s="0" t="s">
        <v>51</v>
      </c>
    </row>
    <row r="1538" customFormat="false" ht="12.75" hidden="false" customHeight="true" outlineLevel="0" collapsed="false">
      <c r="G1538" s="20" t="s">
        <v>4575</v>
      </c>
      <c r="H1538" s="20"/>
      <c r="I1538" s="12" t="s">
        <v>4576</v>
      </c>
      <c r="J1538" s="12" t="s">
        <v>4577</v>
      </c>
      <c r="K1538" s="12" t="s">
        <v>2181</v>
      </c>
      <c r="L1538" s="12" t="s">
        <v>2182</v>
      </c>
      <c r="M1538" s="12" t="s">
        <v>76</v>
      </c>
      <c r="N1538" s="12" t="s">
        <v>64</v>
      </c>
      <c r="O1538" s="12" t="s">
        <v>77</v>
      </c>
      <c r="P1538" s="12" t="s">
        <v>53</v>
      </c>
      <c r="R1538" s="0" t="s">
        <v>95</v>
      </c>
      <c r="Z1538" s="0" t="s">
        <v>53</v>
      </c>
      <c r="AD1538" s="0" t="s">
        <v>54</v>
      </c>
      <c r="AG1538" s="0" t="s">
        <v>51</v>
      </c>
      <c r="AH1538" s="0" t="s">
        <v>51</v>
      </c>
    </row>
    <row r="1539" customFormat="false" ht="12.75" hidden="false" customHeight="true" outlineLevel="0" collapsed="false">
      <c r="G1539" s="20" t="s">
        <v>4578</v>
      </c>
      <c r="H1539" s="20"/>
      <c r="I1539" s="12" t="s">
        <v>4579</v>
      </c>
      <c r="J1539" s="12" t="s">
        <v>4580</v>
      </c>
      <c r="K1539" s="12" t="s">
        <v>2181</v>
      </c>
      <c r="L1539" s="12" t="s">
        <v>2182</v>
      </c>
      <c r="M1539" s="12" t="s">
        <v>76</v>
      </c>
      <c r="N1539" s="12" t="s">
        <v>64</v>
      </c>
      <c r="O1539" s="12" t="s">
        <v>77</v>
      </c>
      <c r="P1539" s="12" t="s">
        <v>53</v>
      </c>
      <c r="R1539" s="0" t="s">
        <v>95</v>
      </c>
      <c r="Z1539" s="0" t="s">
        <v>53</v>
      </c>
      <c r="AD1539" s="0" t="s">
        <v>54</v>
      </c>
      <c r="AG1539" s="0" t="s">
        <v>51</v>
      </c>
      <c r="AH1539" s="0" t="s">
        <v>51</v>
      </c>
    </row>
    <row r="1540" customFormat="false" ht="12.75" hidden="false" customHeight="true" outlineLevel="0" collapsed="false">
      <c r="G1540" s="20" t="s">
        <v>4581</v>
      </c>
      <c r="H1540" s="20"/>
      <c r="I1540" s="12" t="s">
        <v>4325</v>
      </c>
      <c r="J1540" s="12" t="s">
        <v>4582</v>
      </c>
      <c r="K1540" s="12" t="s">
        <v>4583</v>
      </c>
      <c r="L1540" s="12" t="s">
        <v>4584</v>
      </c>
      <c r="M1540" s="12" t="s">
        <v>76</v>
      </c>
      <c r="N1540" s="12" t="s">
        <v>64</v>
      </c>
      <c r="O1540" s="12" t="s">
        <v>77</v>
      </c>
      <c r="P1540" s="12" t="s">
        <v>51</v>
      </c>
      <c r="R1540" s="0" t="s">
        <v>95</v>
      </c>
      <c r="Z1540" s="0" t="s">
        <v>53</v>
      </c>
      <c r="AD1540" s="0" t="s">
        <v>54</v>
      </c>
      <c r="AG1540" s="0" t="s">
        <v>51</v>
      </c>
      <c r="AH1540" s="0" t="s">
        <v>51</v>
      </c>
    </row>
    <row r="1541" customFormat="false" ht="12.75" hidden="false" customHeight="true" outlineLevel="0" collapsed="false">
      <c r="G1541" s="20" t="s">
        <v>4585</v>
      </c>
      <c r="H1541" s="20"/>
      <c r="I1541" s="12" t="s">
        <v>225</v>
      </c>
      <c r="J1541" s="12" t="s">
        <v>4586</v>
      </c>
      <c r="K1541" s="12" t="s">
        <v>4587</v>
      </c>
      <c r="L1541" s="12" t="s">
        <v>4588</v>
      </c>
      <c r="M1541" s="12" t="s">
        <v>76</v>
      </c>
      <c r="N1541" s="12" t="s">
        <v>64</v>
      </c>
      <c r="O1541" s="12" t="s">
        <v>77</v>
      </c>
      <c r="P1541" s="12" t="s">
        <v>51</v>
      </c>
      <c r="R1541" s="0" t="s">
        <v>95</v>
      </c>
      <c r="Z1541" s="0" t="s">
        <v>53</v>
      </c>
      <c r="AD1541" s="0" t="s">
        <v>54</v>
      </c>
      <c r="AG1541" s="0" t="s">
        <v>51</v>
      </c>
      <c r="AH1541" s="0" t="s">
        <v>51</v>
      </c>
    </row>
    <row r="1542" customFormat="false" ht="12.75" hidden="false" customHeight="true" outlineLevel="0" collapsed="false">
      <c r="D1542" s="15" t="s">
        <v>4589</v>
      </c>
      <c r="E1542" s="15"/>
      <c r="F1542" s="15"/>
      <c r="G1542" s="15"/>
      <c r="H1542" s="15"/>
      <c r="I1542" s="12"/>
      <c r="J1542" s="12" t="s">
        <v>4590</v>
      </c>
      <c r="K1542" s="12"/>
      <c r="L1542" s="12"/>
      <c r="M1542" s="12"/>
      <c r="N1542" s="12"/>
      <c r="O1542" s="12"/>
      <c r="P1542" s="12" t="s">
        <v>51</v>
      </c>
      <c r="R1542" s="0" t="s">
        <v>95</v>
      </c>
      <c r="Z1542" s="0" t="s">
        <v>53</v>
      </c>
      <c r="AD1542" s="0" t="s">
        <v>54</v>
      </c>
      <c r="AG1542" s="0" t="s">
        <v>51</v>
      </c>
      <c r="AH1542" s="0" t="s">
        <v>51</v>
      </c>
    </row>
    <row r="1543" customFormat="false" ht="12.75" hidden="false" customHeight="true" outlineLevel="0" collapsed="false">
      <c r="E1543" s="16" t="s">
        <v>4591</v>
      </c>
      <c r="F1543" s="16"/>
      <c r="G1543" s="16"/>
      <c r="H1543" s="16"/>
      <c r="I1543" s="12" t="s">
        <v>4591</v>
      </c>
      <c r="J1543" s="12" t="s">
        <v>4592</v>
      </c>
      <c r="K1543" s="12" t="s">
        <v>4593</v>
      </c>
      <c r="L1543" s="12"/>
      <c r="M1543" s="12" t="s">
        <v>63</v>
      </c>
      <c r="N1543" s="12" t="s">
        <v>64</v>
      </c>
      <c r="O1543" s="12"/>
      <c r="P1543" s="12" t="s">
        <v>51</v>
      </c>
      <c r="R1543" s="0" t="s">
        <v>95</v>
      </c>
      <c r="Z1543" s="0" t="s">
        <v>53</v>
      </c>
      <c r="AD1543" s="0" t="s">
        <v>54</v>
      </c>
      <c r="AG1543" s="0" t="s">
        <v>51</v>
      </c>
      <c r="AH1543" s="0" t="s">
        <v>51</v>
      </c>
    </row>
    <row r="1544" customFormat="false" ht="12.75" hidden="false" customHeight="true" outlineLevel="0" collapsed="false">
      <c r="F1544" s="19" t="s">
        <v>4594</v>
      </c>
      <c r="G1544" s="19"/>
      <c r="H1544" s="19"/>
      <c r="I1544" s="12" t="s">
        <v>4594</v>
      </c>
      <c r="J1544" s="12" t="s">
        <v>4595</v>
      </c>
      <c r="K1544" s="12" t="s">
        <v>4593</v>
      </c>
      <c r="L1544" s="12"/>
      <c r="M1544" s="12" t="s">
        <v>63</v>
      </c>
      <c r="N1544" s="12" t="s">
        <v>64</v>
      </c>
      <c r="O1544" s="12"/>
      <c r="P1544" s="12" t="s">
        <v>51</v>
      </c>
      <c r="R1544" s="0" t="s">
        <v>95</v>
      </c>
      <c r="Z1544" s="0" t="s">
        <v>53</v>
      </c>
      <c r="AD1544" s="0" t="s">
        <v>54</v>
      </c>
      <c r="AG1544" s="0" t="s">
        <v>51</v>
      </c>
      <c r="AH1544" s="0" t="s">
        <v>51</v>
      </c>
    </row>
    <row r="1545" customFormat="false" ht="12.75" hidden="false" customHeight="true" outlineLevel="0" collapsed="false">
      <c r="G1545" s="20" t="s">
        <v>4596</v>
      </c>
      <c r="H1545" s="20"/>
      <c r="I1545" s="12" t="s">
        <v>4597</v>
      </c>
      <c r="J1545" s="12" t="s">
        <v>4598</v>
      </c>
      <c r="K1545" s="12" t="s">
        <v>2181</v>
      </c>
      <c r="L1545" s="12" t="s">
        <v>2182</v>
      </c>
      <c r="M1545" s="12" t="s">
        <v>76</v>
      </c>
      <c r="N1545" s="12" t="s">
        <v>64</v>
      </c>
      <c r="O1545" s="12" t="s">
        <v>77</v>
      </c>
      <c r="P1545" s="12" t="s">
        <v>53</v>
      </c>
      <c r="R1545" s="0" t="s">
        <v>95</v>
      </c>
      <c r="Z1545" s="0" t="s">
        <v>53</v>
      </c>
      <c r="AD1545" s="0" t="s">
        <v>54</v>
      </c>
      <c r="AG1545" s="0" t="s">
        <v>51</v>
      </c>
      <c r="AH1545" s="0" t="s">
        <v>51</v>
      </c>
    </row>
    <row r="1546" customFormat="false" ht="12.75" hidden="false" customHeight="true" outlineLevel="0" collapsed="false">
      <c r="G1546" s="20" t="s">
        <v>4599</v>
      </c>
      <c r="H1546" s="20"/>
      <c r="I1546" s="12" t="s">
        <v>4600</v>
      </c>
      <c r="J1546" s="12" t="s">
        <v>4601</v>
      </c>
      <c r="K1546" s="12" t="s">
        <v>4602</v>
      </c>
      <c r="L1546" s="12" t="s">
        <v>4603</v>
      </c>
      <c r="M1546" s="12" t="s">
        <v>76</v>
      </c>
      <c r="N1546" s="12" t="s">
        <v>64</v>
      </c>
      <c r="O1546" s="12" t="s">
        <v>77</v>
      </c>
      <c r="P1546" s="12" t="s">
        <v>53</v>
      </c>
      <c r="R1546" s="0" t="s">
        <v>95</v>
      </c>
      <c r="Z1546" s="0" t="s">
        <v>53</v>
      </c>
      <c r="AD1546" s="0" t="s">
        <v>54</v>
      </c>
      <c r="AG1546" s="0" t="s">
        <v>51</v>
      </c>
      <c r="AH1546" s="0" t="s">
        <v>51</v>
      </c>
    </row>
    <row r="1547" customFormat="false" ht="12.75" hidden="false" customHeight="true" outlineLevel="0" collapsed="false">
      <c r="E1547" s="16" t="s">
        <v>4604</v>
      </c>
      <c r="F1547" s="16"/>
      <c r="G1547" s="16"/>
      <c r="H1547" s="16"/>
      <c r="I1547" s="12" t="s">
        <v>4604</v>
      </c>
      <c r="J1547" s="12" t="s">
        <v>4605</v>
      </c>
      <c r="K1547" s="12" t="s">
        <v>4606</v>
      </c>
      <c r="L1547" s="12"/>
      <c r="M1547" s="12" t="s">
        <v>63</v>
      </c>
      <c r="N1547" s="12" t="s">
        <v>64</v>
      </c>
      <c r="O1547" s="12"/>
      <c r="P1547" s="12" t="s">
        <v>51</v>
      </c>
      <c r="R1547" s="0" t="s">
        <v>95</v>
      </c>
      <c r="Z1547" s="0" t="s">
        <v>53</v>
      </c>
      <c r="AD1547" s="0" t="s">
        <v>54</v>
      </c>
      <c r="AG1547" s="0" t="s">
        <v>51</v>
      </c>
      <c r="AH1547" s="0" t="s">
        <v>51</v>
      </c>
    </row>
    <row r="1548" customFormat="false" ht="12.75" hidden="false" customHeight="true" outlineLevel="0" collapsed="false">
      <c r="F1548" s="19" t="s">
        <v>4607</v>
      </c>
      <c r="G1548" s="19"/>
      <c r="H1548" s="19"/>
      <c r="I1548" s="12" t="s">
        <v>4607</v>
      </c>
      <c r="J1548" s="12" t="s">
        <v>4608</v>
      </c>
      <c r="K1548" s="12" t="s">
        <v>4606</v>
      </c>
      <c r="L1548" s="12"/>
      <c r="M1548" s="12" t="s">
        <v>63</v>
      </c>
      <c r="N1548" s="12" t="s">
        <v>64</v>
      </c>
      <c r="O1548" s="12"/>
      <c r="P1548" s="12" t="s">
        <v>51</v>
      </c>
      <c r="R1548" s="0" t="s">
        <v>95</v>
      </c>
      <c r="Z1548" s="0" t="s">
        <v>53</v>
      </c>
      <c r="AD1548" s="0" t="s">
        <v>54</v>
      </c>
      <c r="AG1548" s="0" t="s">
        <v>51</v>
      </c>
      <c r="AH1548" s="0" t="s">
        <v>51</v>
      </c>
    </row>
    <row r="1549" customFormat="false" ht="12.75" hidden="false" customHeight="true" outlineLevel="0" collapsed="false">
      <c r="G1549" s="20" t="s">
        <v>4609</v>
      </c>
      <c r="H1549" s="20"/>
      <c r="I1549" s="12" t="s">
        <v>4610</v>
      </c>
      <c r="J1549" s="12" t="s">
        <v>4611</v>
      </c>
      <c r="K1549" s="12" t="s">
        <v>2181</v>
      </c>
      <c r="L1549" s="12" t="s">
        <v>2182</v>
      </c>
      <c r="M1549" s="12" t="s">
        <v>76</v>
      </c>
      <c r="N1549" s="12" t="s">
        <v>64</v>
      </c>
      <c r="O1549" s="12" t="s">
        <v>77</v>
      </c>
      <c r="P1549" s="12" t="s">
        <v>53</v>
      </c>
      <c r="R1549" s="0" t="s">
        <v>95</v>
      </c>
      <c r="Z1549" s="0" t="s">
        <v>53</v>
      </c>
      <c r="AD1549" s="0" t="s">
        <v>54</v>
      </c>
      <c r="AG1549" s="0" t="s">
        <v>51</v>
      </c>
      <c r="AH1549" s="0" t="s">
        <v>51</v>
      </c>
    </row>
    <row r="1550" customFormat="false" ht="12.75" hidden="false" customHeight="true" outlineLevel="0" collapsed="false">
      <c r="G1550" s="20" t="s">
        <v>4612</v>
      </c>
      <c r="H1550" s="20"/>
      <c r="I1550" s="12" t="s">
        <v>4613</v>
      </c>
      <c r="J1550" s="12" t="s">
        <v>4614</v>
      </c>
      <c r="K1550" s="12" t="s">
        <v>4602</v>
      </c>
      <c r="L1550" s="12" t="s">
        <v>4603</v>
      </c>
      <c r="M1550" s="12" t="s">
        <v>76</v>
      </c>
      <c r="N1550" s="12" t="s">
        <v>64</v>
      </c>
      <c r="O1550" s="12" t="s">
        <v>77</v>
      </c>
      <c r="P1550" s="12" t="s">
        <v>53</v>
      </c>
      <c r="R1550" s="0" t="s">
        <v>95</v>
      </c>
      <c r="Z1550" s="0" t="s">
        <v>53</v>
      </c>
      <c r="AD1550" s="0" t="s">
        <v>54</v>
      </c>
      <c r="AG1550" s="0" t="s">
        <v>51</v>
      </c>
      <c r="AH1550" s="0" t="s">
        <v>51</v>
      </c>
    </row>
    <row r="1551" customFormat="false" ht="12.75" hidden="false" customHeight="true" outlineLevel="0" collapsed="false">
      <c r="D1551" s="15" t="s">
        <v>4615</v>
      </c>
      <c r="E1551" s="15"/>
      <c r="F1551" s="15"/>
      <c r="G1551" s="15"/>
      <c r="H1551" s="15"/>
      <c r="I1551" s="12"/>
      <c r="J1551" s="12" t="s">
        <v>4616</v>
      </c>
      <c r="K1551" s="12"/>
      <c r="L1551" s="12"/>
      <c r="M1551" s="12"/>
      <c r="N1551" s="12"/>
      <c r="O1551" s="12"/>
      <c r="P1551" s="12" t="s">
        <v>51</v>
      </c>
      <c r="R1551" s="0" t="s">
        <v>95</v>
      </c>
      <c r="Z1551" s="0" t="s">
        <v>53</v>
      </c>
      <c r="AD1551" s="0" t="s">
        <v>54</v>
      </c>
      <c r="AG1551" s="0" t="s">
        <v>51</v>
      </c>
      <c r="AH1551" s="0" t="s">
        <v>51</v>
      </c>
    </row>
    <row r="1552" customFormat="false" ht="12.75" hidden="false" customHeight="true" outlineLevel="0" collapsed="false">
      <c r="E1552" s="16" t="s">
        <v>4617</v>
      </c>
      <c r="F1552" s="16"/>
      <c r="G1552" s="16"/>
      <c r="H1552" s="16"/>
      <c r="I1552" s="12" t="s">
        <v>4618</v>
      </c>
      <c r="J1552" s="12" t="s">
        <v>4619</v>
      </c>
      <c r="K1552" s="12" t="s">
        <v>4620</v>
      </c>
      <c r="L1552" s="12"/>
      <c r="M1552" s="12" t="s">
        <v>63</v>
      </c>
      <c r="N1552" s="12" t="s">
        <v>64</v>
      </c>
      <c r="O1552" s="12"/>
      <c r="P1552" s="12" t="s">
        <v>51</v>
      </c>
      <c r="R1552" s="0" t="s">
        <v>95</v>
      </c>
      <c r="Z1552" s="0" t="s">
        <v>53</v>
      </c>
      <c r="AD1552" s="0" t="s">
        <v>54</v>
      </c>
      <c r="AG1552" s="0" t="s">
        <v>51</v>
      </c>
      <c r="AH1552" s="0" t="s">
        <v>51</v>
      </c>
    </row>
    <row r="1553" customFormat="false" ht="12.75" hidden="false" customHeight="true" outlineLevel="0" collapsed="false">
      <c r="F1553" s="19" t="s">
        <v>4621</v>
      </c>
      <c r="G1553" s="19"/>
      <c r="H1553" s="19"/>
      <c r="I1553" s="12" t="s">
        <v>4621</v>
      </c>
      <c r="J1553" s="12" t="s">
        <v>4622</v>
      </c>
      <c r="K1553" s="12" t="s">
        <v>4620</v>
      </c>
      <c r="L1553" s="12"/>
      <c r="M1553" s="12" t="s">
        <v>63</v>
      </c>
      <c r="N1553" s="12" t="s">
        <v>64</v>
      </c>
      <c r="O1553" s="12"/>
      <c r="P1553" s="12" t="s">
        <v>51</v>
      </c>
      <c r="R1553" s="0" t="s">
        <v>95</v>
      </c>
      <c r="Z1553" s="0" t="s">
        <v>53</v>
      </c>
      <c r="AD1553" s="0" t="s">
        <v>54</v>
      </c>
      <c r="AG1553" s="0" t="s">
        <v>51</v>
      </c>
      <c r="AH1553" s="0" t="s">
        <v>51</v>
      </c>
    </row>
    <row r="1554" customFormat="false" ht="12.75" hidden="false" customHeight="true" outlineLevel="0" collapsed="false">
      <c r="G1554" s="20" t="s">
        <v>4623</v>
      </c>
      <c r="H1554" s="20"/>
      <c r="I1554" s="12" t="s">
        <v>3129</v>
      </c>
      <c r="J1554" s="12" t="s">
        <v>4624</v>
      </c>
      <c r="K1554" s="12" t="s">
        <v>1959</v>
      </c>
      <c r="L1554" s="12" t="s">
        <v>1959</v>
      </c>
      <c r="M1554" s="12" t="s">
        <v>76</v>
      </c>
      <c r="N1554" s="12" t="s">
        <v>64</v>
      </c>
      <c r="O1554" s="12" t="s">
        <v>77</v>
      </c>
      <c r="P1554" s="12" t="s">
        <v>53</v>
      </c>
      <c r="R1554" s="0" t="s">
        <v>95</v>
      </c>
      <c r="Z1554" s="0" t="s">
        <v>53</v>
      </c>
      <c r="AD1554" s="0" t="s">
        <v>54</v>
      </c>
      <c r="AG1554" s="0" t="s">
        <v>51</v>
      </c>
      <c r="AH1554" s="0" t="s">
        <v>51</v>
      </c>
    </row>
    <row r="1555" customFormat="false" ht="12.75" hidden="false" customHeight="true" outlineLevel="0" collapsed="false">
      <c r="G1555" s="20" t="s">
        <v>4625</v>
      </c>
      <c r="H1555" s="20"/>
      <c r="I1555" s="12" t="s">
        <v>4626</v>
      </c>
      <c r="J1555" s="12" t="s">
        <v>4627</v>
      </c>
      <c r="K1555" s="12" t="s">
        <v>75</v>
      </c>
      <c r="L1555" s="12" t="s">
        <v>75</v>
      </c>
      <c r="M1555" s="12" t="s">
        <v>76</v>
      </c>
      <c r="N1555" s="12" t="s">
        <v>64</v>
      </c>
      <c r="O1555" s="12" t="s">
        <v>77</v>
      </c>
      <c r="P1555" s="12" t="s">
        <v>51</v>
      </c>
      <c r="R1555" s="0" t="s">
        <v>95</v>
      </c>
      <c r="Z1555" s="0" t="s">
        <v>53</v>
      </c>
      <c r="AD1555" s="0" t="s">
        <v>54</v>
      </c>
      <c r="AG1555" s="0" t="s">
        <v>51</v>
      </c>
      <c r="AH1555" s="0" t="s">
        <v>51</v>
      </c>
    </row>
    <row r="1556" customFormat="false" ht="12.75" hidden="false" customHeight="true" outlineLevel="0" collapsed="false">
      <c r="E1556" s="16" t="s">
        <v>4628</v>
      </c>
      <c r="F1556" s="16"/>
      <c r="G1556" s="16"/>
      <c r="H1556" s="16"/>
      <c r="I1556" s="12" t="s">
        <v>4628</v>
      </c>
      <c r="J1556" s="12" t="s">
        <v>4629</v>
      </c>
      <c r="K1556" s="12" t="s">
        <v>4630</v>
      </c>
      <c r="L1556" s="12"/>
      <c r="M1556" s="12" t="s">
        <v>63</v>
      </c>
      <c r="N1556" s="12" t="s">
        <v>64</v>
      </c>
      <c r="O1556" s="12"/>
      <c r="P1556" s="12" t="s">
        <v>51</v>
      </c>
      <c r="R1556" s="0" t="s">
        <v>95</v>
      </c>
      <c r="Z1556" s="0" t="s">
        <v>53</v>
      </c>
      <c r="AD1556" s="0" t="s">
        <v>54</v>
      </c>
      <c r="AG1556" s="0" t="s">
        <v>51</v>
      </c>
      <c r="AH1556" s="0" t="s">
        <v>51</v>
      </c>
    </row>
    <row r="1557" customFormat="false" ht="12.75" hidden="false" customHeight="true" outlineLevel="0" collapsed="false">
      <c r="F1557" s="19" t="s">
        <v>4631</v>
      </c>
      <c r="G1557" s="19"/>
      <c r="H1557" s="19"/>
      <c r="I1557" s="12" t="s">
        <v>4631</v>
      </c>
      <c r="J1557" s="12" t="s">
        <v>4632</v>
      </c>
      <c r="K1557" s="12" t="s">
        <v>4630</v>
      </c>
      <c r="L1557" s="12"/>
      <c r="M1557" s="12" t="s">
        <v>63</v>
      </c>
      <c r="N1557" s="12" t="s">
        <v>64</v>
      </c>
      <c r="O1557" s="12"/>
      <c r="P1557" s="12" t="s">
        <v>51</v>
      </c>
      <c r="R1557" s="0" t="s">
        <v>95</v>
      </c>
      <c r="Z1557" s="0" t="s">
        <v>53</v>
      </c>
      <c r="AD1557" s="0" t="s">
        <v>54</v>
      </c>
      <c r="AG1557" s="0" t="s">
        <v>51</v>
      </c>
      <c r="AH1557" s="0" t="s">
        <v>51</v>
      </c>
    </row>
    <row r="1558" customFormat="false" ht="12.75" hidden="false" customHeight="true" outlineLevel="0" collapsed="false">
      <c r="G1558" s="20" t="s">
        <v>4633</v>
      </c>
      <c r="H1558" s="20"/>
      <c r="I1558" s="12" t="s">
        <v>3129</v>
      </c>
      <c r="J1558" s="12" t="s">
        <v>4634</v>
      </c>
      <c r="K1558" s="12" t="s">
        <v>1959</v>
      </c>
      <c r="L1558" s="12" t="s">
        <v>1959</v>
      </c>
      <c r="M1558" s="12" t="s">
        <v>76</v>
      </c>
      <c r="N1558" s="12" t="s">
        <v>64</v>
      </c>
      <c r="O1558" s="12" t="s">
        <v>77</v>
      </c>
      <c r="P1558" s="12" t="s">
        <v>53</v>
      </c>
      <c r="R1558" s="0" t="s">
        <v>95</v>
      </c>
      <c r="Z1558" s="0" t="s">
        <v>53</v>
      </c>
      <c r="AD1558" s="0" t="s">
        <v>54</v>
      </c>
      <c r="AG1558" s="0" t="s">
        <v>51</v>
      </c>
      <c r="AH1558" s="0" t="s">
        <v>51</v>
      </c>
    </row>
    <row r="1559" customFormat="false" ht="12.75" hidden="false" customHeight="true" outlineLevel="0" collapsed="false">
      <c r="E1559" s="16" t="s">
        <v>4635</v>
      </c>
      <c r="F1559" s="16"/>
      <c r="G1559" s="16"/>
      <c r="H1559" s="16"/>
      <c r="I1559" s="12" t="s">
        <v>4636</v>
      </c>
      <c r="J1559" s="12" t="s">
        <v>4637</v>
      </c>
      <c r="K1559" s="12" t="s">
        <v>4638</v>
      </c>
      <c r="L1559" s="12"/>
      <c r="M1559" s="12" t="s">
        <v>63</v>
      </c>
      <c r="N1559" s="12" t="s">
        <v>64</v>
      </c>
      <c r="O1559" s="12"/>
      <c r="P1559" s="12" t="s">
        <v>51</v>
      </c>
      <c r="R1559" s="0" t="s">
        <v>95</v>
      </c>
      <c r="Z1559" s="0" t="s">
        <v>53</v>
      </c>
      <c r="AD1559" s="0" t="s">
        <v>54</v>
      </c>
      <c r="AG1559" s="0" t="s">
        <v>51</v>
      </c>
      <c r="AH1559" s="0" t="s">
        <v>51</v>
      </c>
    </row>
    <row r="1560" customFormat="false" ht="12.75" hidden="false" customHeight="true" outlineLevel="0" collapsed="false">
      <c r="F1560" s="19" t="s">
        <v>4639</v>
      </c>
      <c r="G1560" s="19"/>
      <c r="H1560" s="19"/>
      <c r="I1560" s="12" t="s">
        <v>4639</v>
      </c>
      <c r="J1560" s="12" t="s">
        <v>4640</v>
      </c>
      <c r="K1560" s="12" t="s">
        <v>4638</v>
      </c>
      <c r="L1560" s="12"/>
      <c r="M1560" s="12" t="s">
        <v>63</v>
      </c>
      <c r="N1560" s="12" t="s">
        <v>64</v>
      </c>
      <c r="O1560" s="12"/>
      <c r="P1560" s="12" t="s">
        <v>51</v>
      </c>
      <c r="R1560" s="0" t="s">
        <v>95</v>
      </c>
      <c r="Z1560" s="0" t="s">
        <v>53</v>
      </c>
      <c r="AD1560" s="0" t="s">
        <v>54</v>
      </c>
      <c r="AG1560" s="0" t="s">
        <v>51</v>
      </c>
      <c r="AH1560" s="0" t="s">
        <v>51</v>
      </c>
    </row>
    <row r="1561" customFormat="false" ht="12.75" hidden="false" customHeight="true" outlineLevel="0" collapsed="false">
      <c r="G1561" s="20" t="s">
        <v>4641</v>
      </c>
      <c r="H1561" s="20"/>
      <c r="I1561" s="12" t="s">
        <v>3129</v>
      </c>
      <c r="J1561" s="12" t="s">
        <v>4642</v>
      </c>
      <c r="K1561" s="12" t="s">
        <v>1959</v>
      </c>
      <c r="L1561" s="12" t="s">
        <v>1959</v>
      </c>
      <c r="M1561" s="12" t="s">
        <v>76</v>
      </c>
      <c r="N1561" s="12" t="s">
        <v>64</v>
      </c>
      <c r="O1561" s="12" t="s">
        <v>77</v>
      </c>
      <c r="P1561" s="12" t="s">
        <v>53</v>
      </c>
      <c r="R1561" s="0" t="s">
        <v>95</v>
      </c>
      <c r="Z1561" s="0" t="s">
        <v>53</v>
      </c>
      <c r="AD1561" s="0" t="s">
        <v>54</v>
      </c>
      <c r="AG1561" s="0" t="s">
        <v>51</v>
      </c>
      <c r="AH1561" s="0" t="s">
        <v>51</v>
      </c>
    </row>
    <row r="1562" customFormat="false" ht="12.75" hidden="false" customHeight="true" outlineLevel="0" collapsed="false">
      <c r="D1562" s="15" t="s">
        <v>4643</v>
      </c>
      <c r="E1562" s="15"/>
      <c r="F1562" s="15"/>
      <c r="G1562" s="15"/>
      <c r="H1562" s="15"/>
      <c r="I1562" s="12"/>
      <c r="J1562" s="12" t="s">
        <v>4644</v>
      </c>
      <c r="K1562" s="12"/>
      <c r="L1562" s="12"/>
      <c r="M1562" s="12"/>
      <c r="N1562" s="12"/>
      <c r="O1562" s="12"/>
      <c r="P1562" s="12" t="s">
        <v>51</v>
      </c>
      <c r="R1562" s="0" t="s">
        <v>95</v>
      </c>
      <c r="Z1562" s="0" t="s">
        <v>53</v>
      </c>
      <c r="AD1562" s="0" t="s">
        <v>54</v>
      </c>
      <c r="AG1562" s="0" t="s">
        <v>51</v>
      </c>
      <c r="AH1562" s="0" t="s">
        <v>51</v>
      </c>
    </row>
    <row r="1563" customFormat="false" ht="12.75" hidden="false" customHeight="true" outlineLevel="0" collapsed="false">
      <c r="E1563" s="16" t="s">
        <v>4645</v>
      </c>
      <c r="F1563" s="16"/>
      <c r="G1563" s="16"/>
      <c r="H1563" s="16"/>
      <c r="I1563" s="12" t="s">
        <v>4645</v>
      </c>
      <c r="J1563" s="12" t="s">
        <v>4646</v>
      </c>
      <c r="K1563" s="12" t="s">
        <v>4647</v>
      </c>
      <c r="L1563" s="12"/>
      <c r="M1563" s="12" t="s">
        <v>63</v>
      </c>
      <c r="N1563" s="12" t="s">
        <v>64</v>
      </c>
      <c r="O1563" s="12"/>
      <c r="P1563" s="12" t="s">
        <v>51</v>
      </c>
      <c r="R1563" s="0" t="s">
        <v>95</v>
      </c>
      <c r="Z1563" s="0" t="s">
        <v>53</v>
      </c>
      <c r="AD1563" s="0" t="s">
        <v>54</v>
      </c>
      <c r="AG1563" s="0" t="s">
        <v>51</v>
      </c>
      <c r="AH1563" s="0" t="s">
        <v>51</v>
      </c>
    </row>
    <row r="1564" customFormat="false" ht="12.75" hidden="false" customHeight="true" outlineLevel="0" collapsed="false">
      <c r="F1564" s="19" t="s">
        <v>4648</v>
      </c>
      <c r="G1564" s="19"/>
      <c r="H1564" s="19"/>
      <c r="I1564" s="12" t="s">
        <v>4648</v>
      </c>
      <c r="J1564" s="12" t="s">
        <v>4649</v>
      </c>
      <c r="K1564" s="12" t="s">
        <v>4647</v>
      </c>
      <c r="L1564" s="12"/>
      <c r="M1564" s="12" t="s">
        <v>63</v>
      </c>
      <c r="N1564" s="12" t="s">
        <v>64</v>
      </c>
      <c r="O1564" s="12"/>
      <c r="P1564" s="12" t="s">
        <v>51</v>
      </c>
      <c r="R1564" s="0" t="s">
        <v>95</v>
      </c>
      <c r="Z1564" s="0" t="s">
        <v>53</v>
      </c>
      <c r="AD1564" s="0" t="s">
        <v>54</v>
      </c>
      <c r="AG1564" s="0" t="s">
        <v>51</v>
      </c>
      <c r="AH1564" s="0" t="s">
        <v>51</v>
      </c>
    </row>
    <row r="1565" customFormat="false" ht="12.75" hidden="false" customHeight="true" outlineLevel="0" collapsed="false">
      <c r="G1565" s="20" t="s">
        <v>4650</v>
      </c>
      <c r="H1565" s="20"/>
      <c r="I1565" s="12" t="s">
        <v>4651</v>
      </c>
      <c r="J1565" s="12" t="s">
        <v>4652</v>
      </c>
      <c r="K1565" s="12" t="s">
        <v>1959</v>
      </c>
      <c r="L1565" s="12" t="s">
        <v>1959</v>
      </c>
      <c r="M1565" s="12" t="s">
        <v>76</v>
      </c>
      <c r="N1565" s="12" t="s">
        <v>64</v>
      </c>
      <c r="O1565" s="12" t="s">
        <v>77</v>
      </c>
      <c r="P1565" s="12" t="s">
        <v>53</v>
      </c>
      <c r="R1565" s="0" t="s">
        <v>95</v>
      </c>
      <c r="Z1565" s="0" t="s">
        <v>53</v>
      </c>
      <c r="AD1565" s="0" t="s">
        <v>54</v>
      </c>
      <c r="AG1565" s="0" t="s">
        <v>51</v>
      </c>
      <c r="AH1565" s="0" t="s">
        <v>51</v>
      </c>
    </row>
    <row r="1566" customFormat="false" ht="12.75" hidden="false" customHeight="true" outlineLevel="0" collapsed="false">
      <c r="G1566" s="20" t="s">
        <v>4653</v>
      </c>
      <c r="H1566" s="20"/>
      <c r="I1566" s="12" t="s">
        <v>4654</v>
      </c>
      <c r="J1566" s="12" t="s">
        <v>4655</v>
      </c>
      <c r="K1566" s="12" t="s">
        <v>647</v>
      </c>
      <c r="L1566" s="12" t="s">
        <v>647</v>
      </c>
      <c r="M1566" s="12" t="s">
        <v>76</v>
      </c>
      <c r="N1566" s="12" t="s">
        <v>64</v>
      </c>
      <c r="O1566" s="12" t="s">
        <v>77</v>
      </c>
      <c r="P1566" s="12" t="s">
        <v>53</v>
      </c>
      <c r="R1566" s="0" t="s">
        <v>95</v>
      </c>
      <c r="Z1566" s="0" t="s">
        <v>53</v>
      </c>
      <c r="AD1566" s="0" t="s">
        <v>54</v>
      </c>
      <c r="AG1566" s="0" t="s">
        <v>51</v>
      </c>
      <c r="AH1566" s="0" t="s">
        <v>51</v>
      </c>
    </row>
    <row r="1567" customFormat="false" ht="12.75" hidden="false" customHeight="true" outlineLevel="0" collapsed="false">
      <c r="D1567" s="15" t="s">
        <v>4656</v>
      </c>
      <c r="E1567" s="15"/>
      <c r="F1567" s="15"/>
      <c r="G1567" s="15"/>
      <c r="H1567" s="15"/>
      <c r="I1567" s="12"/>
      <c r="J1567" s="12" t="s">
        <v>4657</v>
      </c>
      <c r="K1567" s="12"/>
      <c r="L1567" s="12"/>
      <c r="M1567" s="12"/>
      <c r="N1567" s="12"/>
      <c r="O1567" s="12"/>
      <c r="P1567" s="12" t="s">
        <v>51</v>
      </c>
      <c r="R1567" s="0" t="s">
        <v>95</v>
      </c>
      <c r="Z1567" s="0" t="s">
        <v>53</v>
      </c>
      <c r="AD1567" s="0" t="s">
        <v>54</v>
      </c>
      <c r="AG1567" s="0" t="s">
        <v>51</v>
      </c>
      <c r="AH1567" s="0" t="s">
        <v>51</v>
      </c>
    </row>
    <row r="1568" customFormat="false" ht="12.75" hidden="false" customHeight="true" outlineLevel="0" collapsed="false">
      <c r="E1568" s="16" t="s">
        <v>4658</v>
      </c>
      <c r="F1568" s="16"/>
      <c r="G1568" s="16"/>
      <c r="H1568" s="16"/>
      <c r="I1568" s="12" t="s">
        <v>4658</v>
      </c>
      <c r="J1568" s="12" t="s">
        <v>4659</v>
      </c>
      <c r="K1568" s="12" t="s">
        <v>4660</v>
      </c>
      <c r="L1568" s="12"/>
      <c r="M1568" s="12" t="s">
        <v>63</v>
      </c>
      <c r="N1568" s="12" t="s">
        <v>64</v>
      </c>
      <c r="O1568" s="12"/>
      <c r="P1568" s="12" t="s">
        <v>51</v>
      </c>
      <c r="R1568" s="0" t="s">
        <v>95</v>
      </c>
      <c r="Z1568" s="0" t="s">
        <v>53</v>
      </c>
      <c r="AD1568" s="0" t="s">
        <v>54</v>
      </c>
      <c r="AG1568" s="0" t="s">
        <v>51</v>
      </c>
      <c r="AH1568" s="0" t="s">
        <v>51</v>
      </c>
    </row>
    <row r="1569" customFormat="false" ht="12.75" hidden="false" customHeight="true" outlineLevel="0" collapsed="false">
      <c r="F1569" s="19" t="s">
        <v>4661</v>
      </c>
      <c r="G1569" s="19"/>
      <c r="H1569" s="19"/>
      <c r="I1569" s="12" t="s">
        <v>4661</v>
      </c>
      <c r="J1569" s="12" t="s">
        <v>4662</v>
      </c>
      <c r="K1569" s="12" t="s">
        <v>4660</v>
      </c>
      <c r="L1569" s="12"/>
      <c r="M1569" s="12" t="s">
        <v>63</v>
      </c>
      <c r="N1569" s="12" t="s">
        <v>64</v>
      </c>
      <c r="O1569" s="12"/>
      <c r="P1569" s="12" t="s">
        <v>51</v>
      </c>
      <c r="R1569" s="0" t="s">
        <v>95</v>
      </c>
      <c r="Z1569" s="0" t="s">
        <v>53</v>
      </c>
      <c r="AD1569" s="0" t="s">
        <v>54</v>
      </c>
      <c r="AG1569" s="0" t="s">
        <v>51</v>
      </c>
      <c r="AH1569" s="0" t="s">
        <v>51</v>
      </c>
    </row>
    <row r="1570" customFormat="false" ht="12.75" hidden="false" customHeight="true" outlineLevel="0" collapsed="false">
      <c r="G1570" s="20" t="s">
        <v>4663</v>
      </c>
      <c r="H1570" s="20"/>
      <c r="I1570" s="12" t="s">
        <v>4325</v>
      </c>
      <c r="J1570" s="12" t="s">
        <v>4664</v>
      </c>
      <c r="K1570" s="12" t="s">
        <v>1959</v>
      </c>
      <c r="L1570" s="12" t="s">
        <v>1959</v>
      </c>
      <c r="M1570" s="12" t="s">
        <v>76</v>
      </c>
      <c r="N1570" s="12" t="s">
        <v>64</v>
      </c>
      <c r="O1570" s="12" t="s">
        <v>77</v>
      </c>
      <c r="P1570" s="12" t="s">
        <v>53</v>
      </c>
      <c r="R1570" s="0" t="s">
        <v>95</v>
      </c>
      <c r="Z1570" s="0" t="s">
        <v>53</v>
      </c>
      <c r="AD1570" s="0" t="s">
        <v>54</v>
      </c>
      <c r="AG1570" s="0" t="s">
        <v>51</v>
      </c>
      <c r="AH1570" s="0" t="s">
        <v>51</v>
      </c>
    </row>
    <row r="1571" customFormat="false" ht="12.75" hidden="false" customHeight="true" outlineLevel="0" collapsed="false">
      <c r="G1571" s="20" t="s">
        <v>4665</v>
      </c>
      <c r="H1571" s="20"/>
      <c r="I1571" s="12" t="s">
        <v>4666</v>
      </c>
      <c r="J1571" s="12" t="s">
        <v>4667</v>
      </c>
      <c r="K1571" s="12" t="s">
        <v>75</v>
      </c>
      <c r="L1571" s="12" t="s">
        <v>75</v>
      </c>
      <c r="M1571" s="12" t="s">
        <v>76</v>
      </c>
      <c r="N1571" s="12" t="s">
        <v>64</v>
      </c>
      <c r="O1571" s="12" t="s">
        <v>77</v>
      </c>
      <c r="P1571" s="12" t="s">
        <v>53</v>
      </c>
      <c r="R1571" s="0" t="s">
        <v>95</v>
      </c>
      <c r="Z1571" s="0" t="s">
        <v>53</v>
      </c>
      <c r="AD1571" s="0" t="s">
        <v>54</v>
      </c>
      <c r="AG1571" s="0" t="s">
        <v>51</v>
      </c>
      <c r="AH1571" s="0" t="s">
        <v>51</v>
      </c>
    </row>
    <row r="1572" customFormat="false" ht="12.75" hidden="false" customHeight="true" outlineLevel="0" collapsed="false">
      <c r="D1572" s="15" t="s">
        <v>4668</v>
      </c>
      <c r="E1572" s="15"/>
      <c r="F1572" s="15"/>
      <c r="G1572" s="15"/>
      <c r="H1572" s="15"/>
      <c r="I1572" s="12"/>
      <c r="J1572" s="12" t="s">
        <v>4669</v>
      </c>
      <c r="K1572" s="12"/>
      <c r="L1572" s="12"/>
      <c r="M1572" s="12"/>
      <c r="N1572" s="12"/>
      <c r="O1572" s="12"/>
      <c r="P1572" s="12" t="s">
        <v>51</v>
      </c>
      <c r="R1572" s="0" t="s">
        <v>95</v>
      </c>
      <c r="Z1572" s="0" t="s">
        <v>53</v>
      </c>
      <c r="AD1572" s="0" t="s">
        <v>54</v>
      </c>
      <c r="AG1572" s="0" t="s">
        <v>51</v>
      </c>
      <c r="AH1572" s="0" t="s">
        <v>51</v>
      </c>
    </row>
    <row r="1573" customFormat="false" ht="12.75" hidden="false" customHeight="true" outlineLevel="0" collapsed="false">
      <c r="E1573" s="16" t="s">
        <v>4670</v>
      </c>
      <c r="F1573" s="16"/>
      <c r="G1573" s="16"/>
      <c r="H1573" s="16"/>
      <c r="I1573" s="12" t="s">
        <v>4671</v>
      </c>
      <c r="J1573" s="12" t="s">
        <v>4672</v>
      </c>
      <c r="K1573" s="12" t="s">
        <v>4673</v>
      </c>
      <c r="L1573" s="12"/>
      <c r="M1573" s="12" t="s">
        <v>63</v>
      </c>
      <c r="N1573" s="12" t="s">
        <v>64</v>
      </c>
      <c r="O1573" s="12"/>
      <c r="P1573" s="12" t="s">
        <v>51</v>
      </c>
      <c r="R1573" s="0" t="s">
        <v>95</v>
      </c>
      <c r="Z1573" s="0" t="s">
        <v>53</v>
      </c>
      <c r="AD1573" s="0" t="s">
        <v>54</v>
      </c>
      <c r="AG1573" s="0" t="s">
        <v>51</v>
      </c>
      <c r="AH1573" s="0" t="s">
        <v>51</v>
      </c>
    </row>
    <row r="1574" customFormat="false" ht="12.75" hidden="false" customHeight="true" outlineLevel="0" collapsed="false">
      <c r="F1574" s="19" t="s">
        <v>4674</v>
      </c>
      <c r="G1574" s="19"/>
      <c r="H1574" s="19"/>
      <c r="I1574" s="12" t="s">
        <v>4671</v>
      </c>
      <c r="J1574" s="12" t="s">
        <v>4675</v>
      </c>
      <c r="K1574" s="12" t="s">
        <v>4673</v>
      </c>
      <c r="L1574" s="12"/>
      <c r="M1574" s="12" t="s">
        <v>63</v>
      </c>
      <c r="N1574" s="12" t="s">
        <v>64</v>
      </c>
      <c r="O1574" s="12"/>
      <c r="P1574" s="12" t="s">
        <v>51</v>
      </c>
      <c r="R1574" s="0" t="s">
        <v>95</v>
      </c>
      <c r="Z1574" s="0" t="s">
        <v>53</v>
      </c>
      <c r="AD1574" s="0" t="s">
        <v>54</v>
      </c>
      <c r="AG1574" s="0" t="s">
        <v>51</v>
      </c>
      <c r="AH1574" s="0" t="s">
        <v>51</v>
      </c>
    </row>
    <row r="1575" customFormat="false" ht="12.75" hidden="false" customHeight="true" outlineLevel="0" collapsed="false">
      <c r="G1575" s="20" t="s">
        <v>4676</v>
      </c>
      <c r="H1575" s="20"/>
      <c r="I1575" s="12" t="s">
        <v>4677</v>
      </c>
      <c r="J1575" s="12" t="s">
        <v>4678</v>
      </c>
      <c r="K1575" s="12" t="s">
        <v>2181</v>
      </c>
      <c r="L1575" s="12" t="s">
        <v>2182</v>
      </c>
      <c r="M1575" s="12" t="s">
        <v>76</v>
      </c>
      <c r="N1575" s="12" t="s">
        <v>64</v>
      </c>
      <c r="O1575" s="12" t="s">
        <v>77</v>
      </c>
      <c r="P1575" s="12" t="s">
        <v>53</v>
      </c>
      <c r="R1575" s="0" t="s">
        <v>95</v>
      </c>
      <c r="Z1575" s="0" t="s">
        <v>53</v>
      </c>
      <c r="AD1575" s="0" t="s">
        <v>54</v>
      </c>
      <c r="AG1575" s="0" t="s">
        <v>51</v>
      </c>
      <c r="AH1575" s="0" t="s">
        <v>51</v>
      </c>
    </row>
    <row r="1576" customFormat="false" ht="12.75" hidden="false" customHeight="true" outlineLevel="0" collapsed="false">
      <c r="G1576" s="20" t="s">
        <v>4679</v>
      </c>
      <c r="H1576" s="20"/>
      <c r="I1576" s="12" t="s">
        <v>4680</v>
      </c>
      <c r="J1576" s="12" t="s">
        <v>4681</v>
      </c>
      <c r="K1576" s="12" t="s">
        <v>2181</v>
      </c>
      <c r="L1576" s="12" t="s">
        <v>2182</v>
      </c>
      <c r="M1576" s="12" t="s">
        <v>76</v>
      </c>
      <c r="N1576" s="12" t="s">
        <v>64</v>
      </c>
      <c r="O1576" s="12" t="s">
        <v>77</v>
      </c>
      <c r="P1576" s="12" t="s">
        <v>53</v>
      </c>
      <c r="R1576" s="0" t="s">
        <v>95</v>
      </c>
      <c r="Z1576" s="0" t="s">
        <v>53</v>
      </c>
      <c r="AD1576" s="0" t="s">
        <v>54</v>
      </c>
      <c r="AG1576" s="0" t="s">
        <v>51</v>
      </c>
      <c r="AH1576" s="0" t="s">
        <v>51</v>
      </c>
    </row>
    <row r="1577" customFormat="false" ht="12.75" hidden="false" customHeight="true" outlineLevel="0" collapsed="false">
      <c r="G1577" s="20" t="s">
        <v>4682</v>
      </c>
      <c r="H1577" s="20"/>
      <c r="I1577" s="12" t="s">
        <v>4683</v>
      </c>
      <c r="J1577" s="12" t="s">
        <v>4684</v>
      </c>
      <c r="K1577" s="12" t="s">
        <v>1959</v>
      </c>
      <c r="L1577" s="12" t="s">
        <v>1959</v>
      </c>
      <c r="M1577" s="12" t="s">
        <v>76</v>
      </c>
      <c r="N1577" s="12" t="s">
        <v>64</v>
      </c>
      <c r="O1577" s="12" t="s">
        <v>77</v>
      </c>
      <c r="P1577" s="12" t="s">
        <v>53</v>
      </c>
      <c r="R1577" s="0" t="s">
        <v>95</v>
      </c>
      <c r="Z1577" s="0" t="s">
        <v>53</v>
      </c>
      <c r="AD1577" s="0" t="s">
        <v>54</v>
      </c>
      <c r="AG1577" s="0" t="s">
        <v>51</v>
      </c>
      <c r="AH1577" s="0" t="s">
        <v>51</v>
      </c>
    </row>
    <row r="1578" customFormat="false" ht="12.75" hidden="false" customHeight="true" outlineLevel="0" collapsed="false">
      <c r="G1578" s="20" t="s">
        <v>4685</v>
      </c>
      <c r="H1578" s="20"/>
      <c r="I1578" s="12" t="s">
        <v>4686</v>
      </c>
      <c r="J1578" s="12" t="s">
        <v>4687</v>
      </c>
      <c r="K1578" s="12" t="s">
        <v>591</v>
      </c>
      <c r="L1578" s="12" t="s">
        <v>591</v>
      </c>
      <c r="M1578" s="12" t="s">
        <v>76</v>
      </c>
      <c r="N1578" s="12" t="s">
        <v>64</v>
      </c>
      <c r="O1578" s="12" t="s">
        <v>77</v>
      </c>
      <c r="P1578" s="12" t="s">
        <v>53</v>
      </c>
      <c r="R1578" s="0" t="s">
        <v>95</v>
      </c>
      <c r="Z1578" s="0" t="s">
        <v>53</v>
      </c>
      <c r="AD1578" s="0" t="s">
        <v>54</v>
      </c>
      <c r="AG1578" s="0" t="s">
        <v>51</v>
      </c>
      <c r="AH1578" s="0" t="s">
        <v>51</v>
      </c>
    </row>
    <row r="1579" customFormat="false" ht="12.75" hidden="false" customHeight="true" outlineLevel="0" collapsed="false">
      <c r="G1579" s="20" t="s">
        <v>4688</v>
      </c>
      <c r="H1579" s="20"/>
      <c r="I1579" s="12" t="s">
        <v>4689</v>
      </c>
      <c r="J1579" s="12" t="s">
        <v>4690</v>
      </c>
      <c r="K1579" s="12" t="s">
        <v>2181</v>
      </c>
      <c r="L1579" s="12" t="s">
        <v>2182</v>
      </c>
      <c r="M1579" s="12" t="s">
        <v>76</v>
      </c>
      <c r="N1579" s="12" t="s">
        <v>64</v>
      </c>
      <c r="O1579" s="12" t="s">
        <v>77</v>
      </c>
      <c r="P1579" s="12" t="s">
        <v>53</v>
      </c>
      <c r="R1579" s="0" t="s">
        <v>95</v>
      </c>
      <c r="Z1579" s="0" t="s">
        <v>53</v>
      </c>
      <c r="AD1579" s="0" t="s">
        <v>54</v>
      </c>
      <c r="AG1579" s="0" t="s">
        <v>51</v>
      </c>
      <c r="AH1579" s="0" t="s">
        <v>51</v>
      </c>
    </row>
    <row r="1580" customFormat="false" ht="12.75" hidden="false" customHeight="true" outlineLevel="0" collapsed="false">
      <c r="D1580" s="15" t="s">
        <v>4691</v>
      </c>
      <c r="E1580" s="15"/>
      <c r="F1580" s="15"/>
      <c r="G1580" s="15"/>
      <c r="H1580" s="15"/>
      <c r="I1580" s="12"/>
      <c r="J1580" s="12" t="s">
        <v>4692</v>
      </c>
      <c r="K1580" s="12"/>
      <c r="L1580" s="12"/>
      <c r="M1580" s="12"/>
      <c r="N1580" s="12"/>
      <c r="O1580" s="12"/>
      <c r="P1580" s="12" t="s">
        <v>51</v>
      </c>
      <c r="R1580" s="0" t="s">
        <v>95</v>
      </c>
      <c r="Z1580" s="0" t="s">
        <v>53</v>
      </c>
      <c r="AD1580" s="0" t="s">
        <v>54</v>
      </c>
      <c r="AG1580" s="0" t="s">
        <v>51</v>
      </c>
      <c r="AH1580" s="0" t="s">
        <v>51</v>
      </c>
    </row>
    <row r="1581" customFormat="false" ht="12.75" hidden="false" customHeight="true" outlineLevel="0" collapsed="false">
      <c r="E1581" s="16" t="s">
        <v>4693</v>
      </c>
      <c r="F1581" s="16"/>
      <c r="G1581" s="16"/>
      <c r="H1581" s="16"/>
      <c r="I1581" s="12" t="s">
        <v>4694</v>
      </c>
      <c r="J1581" s="12" t="s">
        <v>4695</v>
      </c>
      <c r="K1581" s="12" t="s">
        <v>4696</v>
      </c>
      <c r="L1581" s="12"/>
      <c r="M1581" s="12" t="s">
        <v>63</v>
      </c>
      <c r="N1581" s="12" t="s">
        <v>64</v>
      </c>
      <c r="O1581" s="12"/>
      <c r="P1581" s="12" t="s">
        <v>51</v>
      </c>
      <c r="R1581" s="0" t="s">
        <v>95</v>
      </c>
      <c r="Z1581" s="0" t="s">
        <v>53</v>
      </c>
      <c r="AD1581" s="0" t="s">
        <v>54</v>
      </c>
      <c r="AG1581" s="0" t="s">
        <v>51</v>
      </c>
      <c r="AH1581" s="0" t="s">
        <v>51</v>
      </c>
    </row>
    <row r="1582" customFormat="false" ht="12.75" hidden="false" customHeight="true" outlineLevel="0" collapsed="false">
      <c r="F1582" s="19" t="s">
        <v>4697</v>
      </c>
      <c r="G1582" s="19"/>
      <c r="H1582" s="19"/>
      <c r="I1582" s="12" t="s">
        <v>4694</v>
      </c>
      <c r="J1582" s="12" t="s">
        <v>4698</v>
      </c>
      <c r="K1582" s="12" t="s">
        <v>4696</v>
      </c>
      <c r="L1582" s="12"/>
      <c r="M1582" s="12" t="s">
        <v>63</v>
      </c>
      <c r="N1582" s="12" t="s">
        <v>64</v>
      </c>
      <c r="O1582" s="12"/>
      <c r="P1582" s="12" t="s">
        <v>51</v>
      </c>
      <c r="R1582" s="0" t="s">
        <v>95</v>
      </c>
      <c r="Z1582" s="0" t="s">
        <v>53</v>
      </c>
      <c r="AD1582" s="0" t="s">
        <v>54</v>
      </c>
      <c r="AG1582" s="0" t="s">
        <v>51</v>
      </c>
      <c r="AH1582" s="0" t="s">
        <v>51</v>
      </c>
    </row>
    <row r="1583" customFormat="false" ht="12.75" hidden="false" customHeight="true" outlineLevel="0" collapsed="false">
      <c r="G1583" s="20" t="s">
        <v>4699</v>
      </c>
      <c r="H1583" s="20"/>
      <c r="I1583" s="12" t="s">
        <v>4700</v>
      </c>
      <c r="J1583" s="12" t="s">
        <v>4701</v>
      </c>
      <c r="K1583" s="12" t="s">
        <v>1959</v>
      </c>
      <c r="L1583" s="12" t="s">
        <v>1959</v>
      </c>
      <c r="M1583" s="12" t="s">
        <v>76</v>
      </c>
      <c r="N1583" s="12" t="s">
        <v>64</v>
      </c>
      <c r="O1583" s="12" t="s">
        <v>77</v>
      </c>
      <c r="P1583" s="12" t="s">
        <v>53</v>
      </c>
      <c r="R1583" s="0" t="s">
        <v>95</v>
      </c>
      <c r="Z1583" s="0" t="s">
        <v>53</v>
      </c>
      <c r="AD1583" s="0" t="s">
        <v>54</v>
      </c>
      <c r="AG1583" s="0" t="s">
        <v>51</v>
      </c>
      <c r="AH1583" s="0" t="s">
        <v>51</v>
      </c>
    </row>
    <row r="1584" customFormat="false" ht="12.75" hidden="false" customHeight="true" outlineLevel="0" collapsed="false">
      <c r="G1584" s="20" t="s">
        <v>4702</v>
      </c>
      <c r="H1584" s="20"/>
      <c r="I1584" s="12" t="s">
        <v>4703</v>
      </c>
      <c r="J1584" s="12" t="s">
        <v>4704</v>
      </c>
      <c r="K1584" s="12" t="s">
        <v>1959</v>
      </c>
      <c r="L1584" s="12" t="s">
        <v>1959</v>
      </c>
      <c r="M1584" s="12" t="s">
        <v>76</v>
      </c>
      <c r="N1584" s="12" t="s">
        <v>64</v>
      </c>
      <c r="O1584" s="12" t="s">
        <v>77</v>
      </c>
      <c r="P1584" s="12" t="s">
        <v>53</v>
      </c>
      <c r="R1584" s="0" t="s">
        <v>95</v>
      </c>
      <c r="Z1584" s="0" t="s">
        <v>53</v>
      </c>
      <c r="AD1584" s="0" t="s">
        <v>54</v>
      </c>
      <c r="AG1584" s="0" t="s">
        <v>51</v>
      </c>
      <c r="AH1584" s="0" t="s">
        <v>51</v>
      </c>
    </row>
    <row r="1585" customFormat="false" ht="12.75" hidden="false" customHeight="true" outlineLevel="0" collapsed="false">
      <c r="G1585" s="20" t="s">
        <v>4705</v>
      </c>
      <c r="H1585" s="20"/>
      <c r="I1585" s="12" t="s">
        <v>4686</v>
      </c>
      <c r="J1585" s="12" t="s">
        <v>4706</v>
      </c>
      <c r="K1585" s="12" t="s">
        <v>591</v>
      </c>
      <c r="L1585" s="12" t="s">
        <v>591</v>
      </c>
      <c r="M1585" s="12" t="s">
        <v>76</v>
      </c>
      <c r="N1585" s="12" t="s">
        <v>64</v>
      </c>
      <c r="O1585" s="12" t="s">
        <v>77</v>
      </c>
      <c r="P1585" s="12" t="s">
        <v>53</v>
      </c>
      <c r="R1585" s="0" t="s">
        <v>95</v>
      </c>
      <c r="Z1585" s="0" t="s">
        <v>53</v>
      </c>
      <c r="AD1585" s="0" t="s">
        <v>54</v>
      </c>
      <c r="AG1585" s="0" t="s">
        <v>51</v>
      </c>
      <c r="AH1585" s="0" t="s">
        <v>51</v>
      </c>
    </row>
    <row r="1586" customFormat="false" ht="12.75" hidden="false" customHeight="true" outlineLevel="0" collapsed="false">
      <c r="G1586" s="20" t="s">
        <v>4707</v>
      </c>
      <c r="H1586" s="20"/>
      <c r="I1586" s="12" t="s">
        <v>4708</v>
      </c>
      <c r="J1586" s="12" t="s">
        <v>4709</v>
      </c>
      <c r="K1586" s="12" t="s">
        <v>1959</v>
      </c>
      <c r="L1586" s="12" t="s">
        <v>1959</v>
      </c>
      <c r="M1586" s="12" t="s">
        <v>76</v>
      </c>
      <c r="N1586" s="12" t="s">
        <v>64</v>
      </c>
      <c r="O1586" s="12" t="s">
        <v>77</v>
      </c>
      <c r="P1586" s="12" t="s">
        <v>53</v>
      </c>
      <c r="R1586" s="0" t="s">
        <v>95</v>
      </c>
      <c r="Z1586" s="0" t="s">
        <v>53</v>
      </c>
      <c r="AD1586" s="0" t="s">
        <v>54</v>
      </c>
      <c r="AG1586" s="0" t="s">
        <v>51</v>
      </c>
      <c r="AH1586" s="0" t="s">
        <v>51</v>
      </c>
    </row>
    <row r="1587" customFormat="false" ht="12.75" hidden="false" customHeight="true" outlineLevel="0" collapsed="false">
      <c r="D1587" s="15" t="s">
        <v>4710</v>
      </c>
      <c r="E1587" s="15"/>
      <c r="F1587" s="15"/>
      <c r="G1587" s="15"/>
      <c r="H1587" s="15"/>
      <c r="I1587" s="12"/>
      <c r="J1587" s="12" t="s">
        <v>4711</v>
      </c>
      <c r="K1587" s="12"/>
      <c r="L1587" s="12"/>
      <c r="M1587" s="12"/>
      <c r="N1587" s="12"/>
      <c r="O1587" s="12"/>
      <c r="P1587" s="12" t="s">
        <v>51</v>
      </c>
      <c r="R1587" s="0" t="s">
        <v>52</v>
      </c>
      <c r="U1587" s="0" t="s">
        <v>53</v>
      </c>
      <c r="Y1587" s="0" t="s">
        <v>51</v>
      </c>
      <c r="Z1587" s="0" t="s">
        <v>53</v>
      </c>
      <c r="AD1587" s="0" t="s">
        <v>54</v>
      </c>
      <c r="AG1587" s="0" t="s">
        <v>53</v>
      </c>
      <c r="AH1587" s="0" t="s">
        <v>51</v>
      </c>
      <c r="AI1587" s="0" t="s">
        <v>27</v>
      </c>
    </row>
    <row r="1588" customFormat="false" ht="12.75" hidden="false" customHeight="true" outlineLevel="0" collapsed="false">
      <c r="E1588" s="16" t="s">
        <v>4712</v>
      </c>
      <c r="F1588" s="16"/>
      <c r="G1588" s="16"/>
      <c r="H1588" s="16"/>
      <c r="I1588" s="12" t="s">
        <v>4713</v>
      </c>
      <c r="J1588" s="12" t="s">
        <v>4714</v>
      </c>
      <c r="K1588" s="12" t="s">
        <v>4715</v>
      </c>
      <c r="L1588" s="12"/>
      <c r="M1588" s="12" t="s">
        <v>63</v>
      </c>
      <c r="N1588" s="12" t="s">
        <v>64</v>
      </c>
      <c r="O1588" s="12"/>
      <c r="P1588" s="12" t="s">
        <v>51</v>
      </c>
      <c r="Q1588" s="17" t="s">
        <v>4716</v>
      </c>
      <c r="R1588" s="0" t="s">
        <v>52</v>
      </c>
      <c r="U1588" s="0" t="s">
        <v>53</v>
      </c>
      <c r="W1588" s="18" t="s">
        <v>339</v>
      </c>
      <c r="Y1588" s="0" t="s">
        <v>51</v>
      </c>
      <c r="Z1588" s="0" t="s">
        <v>53</v>
      </c>
      <c r="AD1588" s="0" t="s">
        <v>54</v>
      </c>
      <c r="AG1588" s="0" t="s">
        <v>53</v>
      </c>
      <c r="AH1588" s="0" t="s">
        <v>51</v>
      </c>
      <c r="AI1588" s="0" t="s">
        <v>27</v>
      </c>
    </row>
    <row r="1589" customFormat="false" ht="12.75" hidden="false" customHeight="true" outlineLevel="0" collapsed="false">
      <c r="F1589" s="19" t="s">
        <v>4717</v>
      </c>
      <c r="G1589" s="19"/>
      <c r="H1589" s="19"/>
      <c r="I1589" s="12" t="s">
        <v>4718</v>
      </c>
      <c r="J1589" s="12" t="s">
        <v>4719</v>
      </c>
      <c r="K1589" s="12" t="s">
        <v>4715</v>
      </c>
      <c r="L1589" s="12"/>
      <c r="M1589" s="12" t="s">
        <v>63</v>
      </c>
      <c r="N1589" s="12" t="s">
        <v>64</v>
      </c>
      <c r="O1589" s="12"/>
      <c r="P1589" s="12" t="s">
        <v>51</v>
      </c>
      <c r="R1589" s="0" t="s">
        <v>52</v>
      </c>
      <c r="U1589" s="0" t="s">
        <v>53</v>
      </c>
      <c r="Y1589" s="0" t="s">
        <v>51</v>
      </c>
      <c r="Z1589" s="0" t="s">
        <v>53</v>
      </c>
      <c r="AD1589" s="0" t="s">
        <v>54</v>
      </c>
      <c r="AG1589" s="0" t="s">
        <v>53</v>
      </c>
      <c r="AH1589" s="0" t="s">
        <v>51</v>
      </c>
      <c r="AI1589" s="0" t="s">
        <v>27</v>
      </c>
    </row>
    <row r="1590" customFormat="false" ht="12.75" hidden="false" customHeight="true" outlineLevel="0" collapsed="false">
      <c r="G1590" s="20" t="s">
        <v>4720</v>
      </c>
      <c r="H1590" s="20"/>
      <c r="I1590" s="12" t="s">
        <v>4721</v>
      </c>
      <c r="J1590" s="12" t="s">
        <v>4722</v>
      </c>
      <c r="K1590" s="12" t="s">
        <v>75</v>
      </c>
      <c r="L1590" s="12" t="s">
        <v>75</v>
      </c>
      <c r="M1590" s="12" t="s">
        <v>76</v>
      </c>
      <c r="N1590" s="12" t="s">
        <v>64</v>
      </c>
      <c r="O1590" s="12" t="s">
        <v>77</v>
      </c>
      <c r="P1590" s="12" t="s">
        <v>53</v>
      </c>
      <c r="Q1590" s="17" t="s">
        <v>4723</v>
      </c>
      <c r="R1590" s="0" t="s">
        <v>52</v>
      </c>
      <c r="U1590" s="0" t="s">
        <v>53</v>
      </c>
      <c r="Y1590" s="0" t="s">
        <v>51</v>
      </c>
      <c r="Z1590" s="0" t="s">
        <v>53</v>
      </c>
      <c r="AD1590" s="0" t="s">
        <v>54</v>
      </c>
      <c r="AG1590" s="0" t="s">
        <v>53</v>
      </c>
      <c r="AH1590" s="0" t="s">
        <v>51</v>
      </c>
      <c r="AI1590" s="0" t="s">
        <v>27</v>
      </c>
    </row>
    <row r="1591" customFormat="false" ht="12.75" hidden="false" customHeight="true" outlineLevel="0" collapsed="false">
      <c r="G1591" s="20" t="s">
        <v>4724</v>
      </c>
      <c r="H1591" s="20"/>
      <c r="I1591" s="12" t="s">
        <v>4725</v>
      </c>
      <c r="J1591" s="12" t="s">
        <v>4726</v>
      </c>
      <c r="K1591" s="12" t="s">
        <v>75</v>
      </c>
      <c r="L1591" s="12" t="s">
        <v>75</v>
      </c>
      <c r="M1591" s="12" t="s">
        <v>67</v>
      </c>
      <c r="N1591" s="12" t="s">
        <v>64</v>
      </c>
      <c r="O1591" s="12" t="s">
        <v>77</v>
      </c>
      <c r="P1591" s="12" t="s">
        <v>51</v>
      </c>
      <c r="Q1591" s="17" t="s">
        <v>4727</v>
      </c>
      <c r="R1591" s="0" t="s">
        <v>52</v>
      </c>
      <c r="U1591" s="0" t="s">
        <v>53</v>
      </c>
      <c r="Y1591" s="0" t="s">
        <v>51</v>
      </c>
      <c r="Z1591" s="0" t="s">
        <v>53</v>
      </c>
      <c r="AD1591" s="0" t="s">
        <v>54</v>
      </c>
      <c r="AG1591" s="0" t="s">
        <v>53</v>
      </c>
      <c r="AH1591" s="0" t="s">
        <v>51</v>
      </c>
      <c r="AI1591" s="0" t="s">
        <v>27</v>
      </c>
    </row>
    <row r="1592" customFormat="false" ht="12.75" hidden="false" customHeight="true" outlineLevel="0" collapsed="false">
      <c r="G1592" s="20" t="s">
        <v>4728</v>
      </c>
      <c r="H1592" s="20"/>
      <c r="I1592" s="21" t="s">
        <v>1546</v>
      </c>
      <c r="J1592" s="12" t="s">
        <v>4729</v>
      </c>
      <c r="K1592" s="12" t="s">
        <v>88</v>
      </c>
      <c r="L1592" s="12" t="s">
        <v>89</v>
      </c>
      <c r="M1592" s="12" t="s">
        <v>67</v>
      </c>
      <c r="N1592" s="12" t="s">
        <v>64</v>
      </c>
      <c r="O1592" s="12" t="s">
        <v>77</v>
      </c>
      <c r="P1592" s="12" t="s">
        <v>51</v>
      </c>
      <c r="Q1592" s="17" t="s">
        <v>4730</v>
      </c>
      <c r="R1592" s="0" t="s">
        <v>52</v>
      </c>
      <c r="U1592" s="0" t="s">
        <v>53</v>
      </c>
      <c r="Y1592" s="0" t="s">
        <v>51</v>
      </c>
      <c r="Z1592" s="0" t="s">
        <v>53</v>
      </c>
      <c r="AD1592" s="0" t="s">
        <v>54</v>
      </c>
      <c r="AG1592" s="0" t="s">
        <v>53</v>
      </c>
      <c r="AH1592" s="0" t="s">
        <v>51</v>
      </c>
      <c r="AI1592" s="0" t="s">
        <v>27</v>
      </c>
    </row>
    <row r="1593" customFormat="false" ht="12.75" hidden="false" customHeight="true" outlineLevel="0" collapsed="false">
      <c r="E1593" s="16" t="s">
        <v>4731</v>
      </c>
      <c r="F1593" s="16"/>
      <c r="G1593" s="16"/>
      <c r="H1593" s="16"/>
      <c r="I1593" s="12" t="s">
        <v>4732</v>
      </c>
      <c r="J1593" s="12" t="s">
        <v>4733</v>
      </c>
      <c r="K1593" s="12" t="s">
        <v>4734</v>
      </c>
      <c r="L1593" s="12"/>
      <c r="M1593" s="12" t="s">
        <v>63</v>
      </c>
      <c r="N1593" s="12" t="s">
        <v>64</v>
      </c>
      <c r="O1593" s="12"/>
      <c r="P1593" s="12" t="s">
        <v>51</v>
      </c>
      <c r="Q1593" s="17" t="s">
        <v>4735</v>
      </c>
      <c r="R1593" s="0" t="s">
        <v>66</v>
      </c>
      <c r="S1593" s="0" t="s">
        <v>108</v>
      </c>
      <c r="U1593" s="0" t="s">
        <v>53</v>
      </c>
      <c r="W1593" s="18" t="s">
        <v>2428</v>
      </c>
      <c r="Y1593" s="0" t="s">
        <v>51</v>
      </c>
      <c r="Z1593" s="0" t="s">
        <v>53</v>
      </c>
      <c r="AD1593" s="0" t="s">
        <v>54</v>
      </c>
      <c r="AG1593" s="0" t="s">
        <v>53</v>
      </c>
      <c r="AH1593" s="0" t="s">
        <v>51</v>
      </c>
      <c r="AI1593" s="0" t="s">
        <v>27</v>
      </c>
    </row>
    <row r="1594" customFormat="false" ht="12.75" hidden="false" customHeight="true" outlineLevel="0" collapsed="false">
      <c r="F1594" s="19" t="s">
        <v>4736</v>
      </c>
      <c r="G1594" s="19"/>
      <c r="H1594" s="19"/>
      <c r="I1594" s="12" t="s">
        <v>4737</v>
      </c>
      <c r="J1594" s="12" t="s">
        <v>4738</v>
      </c>
      <c r="K1594" s="12" t="s">
        <v>4734</v>
      </c>
      <c r="L1594" s="12"/>
      <c r="M1594" s="12" t="s">
        <v>63</v>
      </c>
      <c r="N1594" s="12" t="s">
        <v>64</v>
      </c>
      <c r="O1594" s="12"/>
      <c r="P1594" s="12" t="s">
        <v>51</v>
      </c>
      <c r="R1594" s="0" t="s">
        <v>66</v>
      </c>
      <c r="S1594" s="0" t="s">
        <v>108</v>
      </c>
      <c r="U1594" s="0" t="s">
        <v>53</v>
      </c>
      <c r="Y1594" s="0" t="s">
        <v>51</v>
      </c>
      <c r="Z1594" s="0" t="s">
        <v>53</v>
      </c>
      <c r="AD1594" s="0" t="s">
        <v>54</v>
      </c>
      <c r="AG1594" s="0" t="s">
        <v>53</v>
      </c>
      <c r="AH1594" s="0" t="s">
        <v>51</v>
      </c>
      <c r="AI1594" s="0" t="s">
        <v>27</v>
      </c>
    </row>
    <row r="1595" customFormat="false" ht="12.75" hidden="false" customHeight="true" outlineLevel="0" collapsed="false">
      <c r="G1595" s="20" t="s">
        <v>4739</v>
      </c>
      <c r="H1595" s="20"/>
      <c r="I1595" s="12" t="s">
        <v>4721</v>
      </c>
      <c r="J1595" s="12" t="s">
        <v>4740</v>
      </c>
      <c r="K1595" s="12" t="s">
        <v>75</v>
      </c>
      <c r="L1595" s="12" t="s">
        <v>75</v>
      </c>
      <c r="M1595" s="12" t="s">
        <v>76</v>
      </c>
      <c r="N1595" s="12" t="s">
        <v>64</v>
      </c>
      <c r="O1595" s="12" t="s">
        <v>77</v>
      </c>
      <c r="P1595" s="12" t="s">
        <v>53</v>
      </c>
      <c r="Q1595" s="17" t="s">
        <v>4723</v>
      </c>
      <c r="R1595" s="0" t="s">
        <v>52</v>
      </c>
      <c r="U1595" s="0" t="s">
        <v>53</v>
      </c>
      <c r="Y1595" s="0" t="s">
        <v>51</v>
      </c>
      <c r="Z1595" s="0" t="s">
        <v>53</v>
      </c>
      <c r="AD1595" s="0" t="s">
        <v>54</v>
      </c>
      <c r="AG1595" s="0" t="s">
        <v>53</v>
      </c>
      <c r="AH1595" s="0" t="s">
        <v>51</v>
      </c>
      <c r="AI1595" s="0" t="s">
        <v>27</v>
      </c>
    </row>
    <row r="1596" customFormat="false" ht="12.75" hidden="false" customHeight="true" outlineLevel="0" collapsed="false">
      <c r="G1596" s="20" t="s">
        <v>4741</v>
      </c>
      <c r="H1596" s="20"/>
      <c r="I1596" s="12" t="s">
        <v>4742</v>
      </c>
      <c r="J1596" s="12" t="s">
        <v>4743</v>
      </c>
      <c r="K1596" s="12" t="s">
        <v>4744</v>
      </c>
      <c r="L1596" s="12" t="s">
        <v>534</v>
      </c>
      <c r="M1596" s="12" t="s">
        <v>108</v>
      </c>
      <c r="N1596" s="12" t="s">
        <v>64</v>
      </c>
      <c r="O1596" s="12" t="s">
        <v>77</v>
      </c>
      <c r="P1596" s="12" t="s">
        <v>51</v>
      </c>
      <c r="Q1596" s="17" t="s">
        <v>4745</v>
      </c>
      <c r="R1596" s="0" t="s">
        <v>52</v>
      </c>
      <c r="U1596" s="0" t="s">
        <v>53</v>
      </c>
      <c r="Y1596" s="0" t="s">
        <v>51</v>
      </c>
      <c r="Z1596" s="0" t="s">
        <v>53</v>
      </c>
      <c r="AD1596" s="0" t="s">
        <v>54</v>
      </c>
      <c r="AG1596" s="0" t="s">
        <v>53</v>
      </c>
      <c r="AH1596" s="0" t="s">
        <v>51</v>
      </c>
      <c r="AI1596" s="0" t="s">
        <v>27</v>
      </c>
    </row>
    <row r="1597" customFormat="false" ht="12.75" hidden="false" customHeight="true" outlineLevel="0" collapsed="false">
      <c r="E1597" s="16" t="s">
        <v>4746</v>
      </c>
      <c r="F1597" s="16"/>
      <c r="G1597" s="16"/>
      <c r="H1597" s="16"/>
      <c r="I1597" s="12" t="s">
        <v>4747</v>
      </c>
      <c r="J1597" s="12" t="s">
        <v>4748</v>
      </c>
      <c r="K1597" s="12" t="s">
        <v>4749</v>
      </c>
      <c r="L1597" s="12"/>
      <c r="M1597" s="12" t="s">
        <v>63</v>
      </c>
      <c r="N1597" s="12" t="s">
        <v>64</v>
      </c>
      <c r="O1597" s="12"/>
      <c r="P1597" s="12" t="s">
        <v>51</v>
      </c>
      <c r="R1597" s="0" t="s">
        <v>95</v>
      </c>
      <c r="Z1597" s="0" t="s">
        <v>53</v>
      </c>
      <c r="AD1597" s="0" t="s">
        <v>54</v>
      </c>
      <c r="AG1597" s="0" t="s">
        <v>51</v>
      </c>
      <c r="AH1597" s="0" t="s">
        <v>51</v>
      </c>
    </row>
    <row r="1598" customFormat="false" ht="12.75" hidden="false" customHeight="true" outlineLevel="0" collapsed="false">
      <c r="F1598" s="19" t="s">
        <v>4750</v>
      </c>
      <c r="G1598" s="19"/>
      <c r="H1598" s="19"/>
      <c r="I1598" s="12" t="s">
        <v>4751</v>
      </c>
      <c r="J1598" s="12" t="s">
        <v>4752</v>
      </c>
      <c r="K1598" s="12" t="s">
        <v>4749</v>
      </c>
      <c r="L1598" s="12"/>
      <c r="M1598" s="12" t="s">
        <v>63</v>
      </c>
      <c r="N1598" s="12" t="s">
        <v>64</v>
      </c>
      <c r="O1598" s="12"/>
      <c r="P1598" s="12" t="s">
        <v>51</v>
      </c>
      <c r="R1598" s="0" t="s">
        <v>95</v>
      </c>
      <c r="Z1598" s="0" t="s">
        <v>53</v>
      </c>
      <c r="AD1598" s="0" t="s">
        <v>54</v>
      </c>
      <c r="AG1598" s="0" t="s">
        <v>51</v>
      </c>
      <c r="AH1598" s="0" t="s">
        <v>51</v>
      </c>
    </row>
    <row r="1599" customFormat="false" ht="12.75" hidden="false" customHeight="true" outlineLevel="0" collapsed="false">
      <c r="G1599" s="20" t="s">
        <v>4753</v>
      </c>
      <c r="H1599" s="20"/>
      <c r="I1599" s="12" t="s">
        <v>3129</v>
      </c>
      <c r="J1599" s="12" t="s">
        <v>4754</v>
      </c>
      <c r="K1599" s="12" t="s">
        <v>75</v>
      </c>
      <c r="L1599" s="12" t="s">
        <v>75</v>
      </c>
      <c r="M1599" s="12" t="s">
        <v>76</v>
      </c>
      <c r="N1599" s="12" t="s">
        <v>64</v>
      </c>
      <c r="O1599" s="12" t="s">
        <v>77</v>
      </c>
      <c r="P1599" s="12" t="s">
        <v>53</v>
      </c>
      <c r="R1599" s="0" t="s">
        <v>95</v>
      </c>
      <c r="Z1599" s="0" t="s">
        <v>53</v>
      </c>
      <c r="AD1599" s="0" t="s">
        <v>54</v>
      </c>
      <c r="AG1599" s="0" t="s">
        <v>51</v>
      </c>
      <c r="AH1599" s="0" t="s">
        <v>51</v>
      </c>
    </row>
    <row r="1600" customFormat="false" ht="12.75" hidden="false" customHeight="true" outlineLevel="0" collapsed="false">
      <c r="G1600" s="20" t="s">
        <v>4755</v>
      </c>
      <c r="H1600" s="20"/>
      <c r="I1600" s="21" t="s">
        <v>3162</v>
      </c>
      <c r="J1600" s="12" t="s">
        <v>4756</v>
      </c>
      <c r="K1600" s="12" t="s">
        <v>487</v>
      </c>
      <c r="L1600" s="12" t="s">
        <v>488</v>
      </c>
      <c r="M1600" s="12" t="s">
        <v>76</v>
      </c>
      <c r="N1600" s="12" t="s">
        <v>64</v>
      </c>
      <c r="O1600" s="12" t="s">
        <v>77</v>
      </c>
      <c r="P1600" s="12" t="s">
        <v>53</v>
      </c>
      <c r="R1600" s="0" t="s">
        <v>95</v>
      </c>
      <c r="Z1600" s="0" t="s">
        <v>53</v>
      </c>
      <c r="AD1600" s="0" t="s">
        <v>54</v>
      </c>
      <c r="AG1600" s="0" t="s">
        <v>51</v>
      </c>
      <c r="AH1600" s="0" t="s">
        <v>51</v>
      </c>
    </row>
    <row r="1601" customFormat="false" ht="12.75" hidden="false" customHeight="true" outlineLevel="0" collapsed="false">
      <c r="G1601" s="20" t="s">
        <v>4757</v>
      </c>
      <c r="H1601" s="20"/>
      <c r="I1601" s="12" t="s">
        <v>4758</v>
      </c>
      <c r="J1601" s="12" t="s">
        <v>4759</v>
      </c>
      <c r="K1601" s="12" t="s">
        <v>4760</v>
      </c>
      <c r="L1601" s="12" t="s">
        <v>4761</v>
      </c>
      <c r="M1601" s="12" t="s">
        <v>76</v>
      </c>
      <c r="N1601" s="12" t="s">
        <v>64</v>
      </c>
      <c r="O1601" s="12" t="s">
        <v>77</v>
      </c>
      <c r="P1601" s="12" t="s">
        <v>53</v>
      </c>
      <c r="R1601" s="0" t="s">
        <v>95</v>
      </c>
      <c r="Z1601" s="0" t="s">
        <v>53</v>
      </c>
      <c r="AD1601" s="0" t="s">
        <v>54</v>
      </c>
      <c r="AG1601" s="0" t="s">
        <v>51</v>
      </c>
      <c r="AH1601" s="0" t="s">
        <v>51</v>
      </c>
    </row>
    <row r="1602" customFormat="false" ht="12.75" hidden="false" customHeight="true" outlineLevel="0" collapsed="false">
      <c r="G1602" s="20" t="s">
        <v>4762</v>
      </c>
      <c r="H1602" s="20"/>
      <c r="I1602" s="12" t="s">
        <v>2244</v>
      </c>
      <c r="J1602" s="12" t="s">
        <v>4763</v>
      </c>
      <c r="K1602" s="12" t="s">
        <v>4760</v>
      </c>
      <c r="L1602" s="12" t="s">
        <v>4761</v>
      </c>
      <c r="M1602" s="12" t="s">
        <v>76</v>
      </c>
      <c r="N1602" s="12" t="s">
        <v>64</v>
      </c>
      <c r="O1602" s="12" t="s">
        <v>77</v>
      </c>
      <c r="P1602" s="12" t="s">
        <v>53</v>
      </c>
      <c r="R1602" s="0" t="s">
        <v>95</v>
      </c>
      <c r="Z1602" s="0" t="s">
        <v>53</v>
      </c>
      <c r="AD1602" s="0" t="s">
        <v>54</v>
      </c>
      <c r="AG1602" s="0" t="s">
        <v>51</v>
      </c>
      <c r="AH1602" s="0" t="s">
        <v>51</v>
      </c>
    </row>
    <row r="1603" customFormat="false" ht="12.75" hidden="false" customHeight="true" outlineLevel="0" collapsed="false">
      <c r="G1603" s="20" t="s">
        <v>4764</v>
      </c>
      <c r="H1603" s="20"/>
      <c r="I1603" s="21" t="s">
        <v>4765</v>
      </c>
      <c r="J1603" s="12" t="s">
        <v>4766</v>
      </c>
      <c r="K1603" s="12" t="s">
        <v>4767</v>
      </c>
      <c r="L1603" s="12" t="s">
        <v>4768</v>
      </c>
      <c r="M1603" s="12" t="s">
        <v>76</v>
      </c>
      <c r="N1603" s="12" t="s">
        <v>64</v>
      </c>
      <c r="O1603" s="12" t="s">
        <v>77</v>
      </c>
      <c r="P1603" s="12" t="s">
        <v>53</v>
      </c>
      <c r="R1603" s="0" t="s">
        <v>95</v>
      </c>
      <c r="Z1603" s="0" t="s">
        <v>53</v>
      </c>
      <c r="AD1603" s="0" t="s">
        <v>54</v>
      </c>
      <c r="AG1603" s="0" t="s">
        <v>51</v>
      </c>
      <c r="AH1603" s="0" t="s">
        <v>51</v>
      </c>
    </row>
    <row r="1604" customFormat="false" ht="12.75" hidden="false" customHeight="true" outlineLevel="0" collapsed="false">
      <c r="G1604" s="20" t="s">
        <v>4769</v>
      </c>
      <c r="H1604" s="20"/>
      <c r="I1604" s="12" t="s">
        <v>733</v>
      </c>
      <c r="J1604" s="12" t="s">
        <v>4770</v>
      </c>
      <c r="K1604" s="12" t="s">
        <v>4771</v>
      </c>
      <c r="L1604" s="12" t="s">
        <v>4771</v>
      </c>
      <c r="M1604" s="12" t="s">
        <v>67</v>
      </c>
      <c r="N1604" s="12" t="s">
        <v>64</v>
      </c>
      <c r="O1604" s="12" t="s">
        <v>77</v>
      </c>
      <c r="P1604" s="12" t="s">
        <v>51</v>
      </c>
      <c r="R1604" s="0" t="s">
        <v>95</v>
      </c>
      <c r="Z1604" s="0" t="s">
        <v>53</v>
      </c>
      <c r="AD1604" s="0" t="s">
        <v>54</v>
      </c>
      <c r="AG1604" s="0" t="s">
        <v>51</v>
      </c>
      <c r="AH1604" s="0" t="s">
        <v>51</v>
      </c>
    </row>
    <row r="1605" customFormat="false" ht="12.75" hidden="false" customHeight="true" outlineLevel="0" collapsed="false">
      <c r="G1605" s="20" t="s">
        <v>4772</v>
      </c>
      <c r="H1605" s="20"/>
      <c r="I1605" s="12" t="s">
        <v>3137</v>
      </c>
      <c r="J1605" s="12" t="s">
        <v>4773</v>
      </c>
      <c r="K1605" s="12" t="s">
        <v>739</v>
      </c>
      <c r="L1605" s="12" t="s">
        <v>739</v>
      </c>
      <c r="M1605" s="12" t="s">
        <v>76</v>
      </c>
      <c r="N1605" s="12" t="s">
        <v>64</v>
      </c>
      <c r="O1605" s="12" t="s">
        <v>77</v>
      </c>
      <c r="P1605" s="12" t="s">
        <v>51</v>
      </c>
      <c r="R1605" s="0" t="s">
        <v>95</v>
      </c>
      <c r="Z1605" s="0" t="s">
        <v>53</v>
      </c>
      <c r="AD1605" s="0" t="s">
        <v>54</v>
      </c>
      <c r="AG1605" s="0" t="s">
        <v>51</v>
      </c>
      <c r="AH1605" s="0" t="s">
        <v>51</v>
      </c>
    </row>
    <row r="1606" customFormat="false" ht="12.75" hidden="false" customHeight="true" outlineLevel="0" collapsed="false">
      <c r="G1606" s="20" t="s">
        <v>4774</v>
      </c>
      <c r="H1606" s="20"/>
      <c r="I1606" s="12" t="s">
        <v>4775</v>
      </c>
      <c r="J1606" s="12" t="s">
        <v>4776</v>
      </c>
      <c r="K1606" s="12" t="s">
        <v>4777</v>
      </c>
      <c r="L1606" s="12" t="s">
        <v>4778</v>
      </c>
      <c r="M1606" s="12" t="s">
        <v>76</v>
      </c>
      <c r="N1606" s="12" t="s">
        <v>64</v>
      </c>
      <c r="O1606" s="12" t="s">
        <v>77</v>
      </c>
      <c r="P1606" s="12" t="s">
        <v>51</v>
      </c>
      <c r="R1606" s="0" t="s">
        <v>95</v>
      </c>
      <c r="Z1606" s="0" t="s">
        <v>53</v>
      </c>
      <c r="AD1606" s="0" t="s">
        <v>54</v>
      </c>
      <c r="AG1606" s="0" t="s">
        <v>51</v>
      </c>
      <c r="AH1606" s="0" t="s">
        <v>51</v>
      </c>
    </row>
    <row r="1607" customFormat="false" ht="12.75" hidden="false" customHeight="true" outlineLevel="0" collapsed="false">
      <c r="D1607" s="15" t="s">
        <v>4779</v>
      </c>
      <c r="E1607" s="15"/>
      <c r="F1607" s="15"/>
      <c r="G1607" s="15"/>
      <c r="H1607" s="15"/>
      <c r="I1607" s="12" t="s">
        <v>4780</v>
      </c>
      <c r="J1607" s="12" t="s">
        <v>4781</v>
      </c>
      <c r="K1607" s="12"/>
      <c r="L1607" s="12"/>
      <c r="M1607" s="12"/>
      <c r="N1607" s="12" t="s">
        <v>64</v>
      </c>
      <c r="O1607" s="12" t="s">
        <v>3758</v>
      </c>
      <c r="P1607" s="12" t="s">
        <v>51</v>
      </c>
      <c r="R1607" s="0" t="s">
        <v>95</v>
      </c>
      <c r="Z1607" s="0" t="s">
        <v>53</v>
      </c>
      <c r="AD1607" s="0" t="s">
        <v>54</v>
      </c>
      <c r="AG1607" s="0" t="s">
        <v>51</v>
      </c>
      <c r="AH1607" s="0" t="s">
        <v>51</v>
      </c>
    </row>
    <row r="1608" customFormat="false" ht="12.75" hidden="false" customHeight="true" outlineLevel="0" collapsed="false">
      <c r="D1608" s="15" t="s">
        <v>4782</v>
      </c>
      <c r="E1608" s="15"/>
      <c r="F1608" s="15"/>
      <c r="G1608" s="15"/>
      <c r="H1608" s="15"/>
      <c r="I1608" s="12"/>
      <c r="J1608" s="12" t="s">
        <v>4783</v>
      </c>
      <c r="K1608" s="12"/>
      <c r="L1608" s="12"/>
      <c r="M1608" s="12"/>
      <c r="N1608" s="12"/>
      <c r="O1608" s="12"/>
      <c r="P1608" s="12" t="s">
        <v>51</v>
      </c>
      <c r="R1608" s="0" t="s">
        <v>95</v>
      </c>
      <c r="Z1608" s="0" t="s">
        <v>53</v>
      </c>
      <c r="AD1608" s="0" t="s">
        <v>54</v>
      </c>
      <c r="AG1608" s="0" t="s">
        <v>51</v>
      </c>
      <c r="AH1608" s="0" t="s">
        <v>51</v>
      </c>
    </row>
    <row r="1609" customFormat="false" ht="12.75" hidden="false" customHeight="true" outlineLevel="0" collapsed="false">
      <c r="E1609" s="16" t="s">
        <v>4784</v>
      </c>
      <c r="F1609" s="16"/>
      <c r="G1609" s="16"/>
      <c r="H1609" s="16"/>
      <c r="I1609" s="12" t="s">
        <v>4785</v>
      </c>
      <c r="J1609" s="12" t="s">
        <v>4786</v>
      </c>
      <c r="K1609" s="12" t="s">
        <v>4787</v>
      </c>
      <c r="L1609" s="12"/>
      <c r="M1609" s="12" t="s">
        <v>63</v>
      </c>
      <c r="N1609" s="12" t="s">
        <v>64</v>
      </c>
      <c r="O1609" s="12"/>
      <c r="P1609" s="12" t="s">
        <v>51</v>
      </c>
      <c r="R1609" s="0" t="s">
        <v>95</v>
      </c>
      <c r="Z1609" s="0" t="s">
        <v>53</v>
      </c>
      <c r="AD1609" s="0" t="s">
        <v>54</v>
      </c>
      <c r="AG1609" s="0" t="s">
        <v>51</v>
      </c>
      <c r="AH1609" s="0" t="s">
        <v>51</v>
      </c>
    </row>
    <row r="1610" customFormat="false" ht="12.75" hidden="false" customHeight="true" outlineLevel="0" collapsed="false">
      <c r="F1610" s="19" t="s">
        <v>4788</v>
      </c>
      <c r="G1610" s="19"/>
      <c r="H1610" s="19"/>
      <c r="I1610" s="12" t="s">
        <v>4785</v>
      </c>
      <c r="J1610" s="12" t="s">
        <v>4789</v>
      </c>
      <c r="K1610" s="12" t="s">
        <v>4787</v>
      </c>
      <c r="L1610" s="12"/>
      <c r="M1610" s="12" t="s">
        <v>63</v>
      </c>
      <c r="N1610" s="12" t="s">
        <v>64</v>
      </c>
      <c r="O1610" s="12"/>
      <c r="P1610" s="12" t="s">
        <v>51</v>
      </c>
      <c r="R1610" s="0" t="s">
        <v>95</v>
      </c>
      <c r="Z1610" s="0" t="s">
        <v>53</v>
      </c>
      <c r="AD1610" s="0" t="s">
        <v>54</v>
      </c>
      <c r="AG1610" s="0" t="s">
        <v>51</v>
      </c>
      <c r="AH1610" s="0" t="s">
        <v>51</v>
      </c>
    </row>
    <row r="1611" customFormat="false" ht="12.75" hidden="false" customHeight="true" outlineLevel="0" collapsed="false">
      <c r="G1611" s="20" t="s">
        <v>4790</v>
      </c>
      <c r="H1611" s="20"/>
      <c r="I1611" s="12" t="s">
        <v>4791</v>
      </c>
      <c r="J1611" s="12" t="s">
        <v>4792</v>
      </c>
      <c r="K1611" s="12" t="s">
        <v>1959</v>
      </c>
      <c r="L1611" s="12" t="s">
        <v>1959</v>
      </c>
      <c r="M1611" s="12" t="s">
        <v>76</v>
      </c>
      <c r="N1611" s="12" t="s">
        <v>64</v>
      </c>
      <c r="O1611" s="12" t="s">
        <v>77</v>
      </c>
      <c r="P1611" s="12" t="s">
        <v>53</v>
      </c>
      <c r="R1611" s="0" t="s">
        <v>95</v>
      </c>
      <c r="Z1611" s="0" t="s">
        <v>53</v>
      </c>
      <c r="AD1611" s="0" t="s">
        <v>54</v>
      </c>
      <c r="AG1611" s="0" t="s">
        <v>51</v>
      </c>
      <c r="AH1611" s="0" t="s">
        <v>51</v>
      </c>
    </row>
    <row r="1612" customFormat="false" ht="12.75" hidden="false" customHeight="true" outlineLevel="0" collapsed="false">
      <c r="G1612" s="20" t="s">
        <v>4793</v>
      </c>
      <c r="H1612" s="20"/>
      <c r="I1612" s="12" t="s">
        <v>4794</v>
      </c>
      <c r="J1612" s="12" t="s">
        <v>4795</v>
      </c>
      <c r="K1612" s="12" t="s">
        <v>1959</v>
      </c>
      <c r="L1612" s="12" t="s">
        <v>1959</v>
      </c>
      <c r="M1612" s="12" t="s">
        <v>76</v>
      </c>
      <c r="N1612" s="12" t="s">
        <v>64</v>
      </c>
      <c r="O1612" s="12" t="s">
        <v>77</v>
      </c>
      <c r="P1612" s="12" t="s">
        <v>53</v>
      </c>
      <c r="R1612" s="0" t="s">
        <v>95</v>
      </c>
      <c r="Z1612" s="0" t="s">
        <v>53</v>
      </c>
      <c r="AD1612" s="0" t="s">
        <v>54</v>
      </c>
      <c r="AG1612" s="0" t="s">
        <v>51</v>
      </c>
      <c r="AH1612" s="0" t="s">
        <v>51</v>
      </c>
    </row>
    <row r="1613" customFormat="false" ht="12.75" hidden="false" customHeight="true" outlineLevel="0" collapsed="false">
      <c r="G1613" s="20" t="s">
        <v>4796</v>
      </c>
      <c r="H1613" s="20"/>
      <c r="I1613" s="12" t="s">
        <v>4708</v>
      </c>
      <c r="J1613" s="12" t="s">
        <v>4797</v>
      </c>
      <c r="K1613" s="12" t="s">
        <v>1959</v>
      </c>
      <c r="L1613" s="12" t="s">
        <v>1959</v>
      </c>
      <c r="M1613" s="12" t="s">
        <v>76</v>
      </c>
      <c r="N1613" s="12" t="s">
        <v>64</v>
      </c>
      <c r="O1613" s="12" t="s">
        <v>77</v>
      </c>
      <c r="P1613" s="12" t="s">
        <v>53</v>
      </c>
      <c r="R1613" s="0" t="s">
        <v>95</v>
      </c>
      <c r="Z1613" s="0" t="s">
        <v>53</v>
      </c>
      <c r="AD1613" s="0" t="s">
        <v>54</v>
      </c>
      <c r="AG1613" s="0" t="s">
        <v>51</v>
      </c>
      <c r="AH1613" s="0" t="s">
        <v>51</v>
      </c>
    </row>
    <row r="1614" customFormat="false" ht="12.75" hidden="false" customHeight="true" outlineLevel="0" collapsed="false">
      <c r="D1614" s="15" t="s">
        <v>4798</v>
      </c>
      <c r="E1614" s="15"/>
      <c r="F1614" s="15"/>
      <c r="G1614" s="15"/>
      <c r="H1614" s="15"/>
      <c r="I1614" s="12"/>
      <c r="J1614" s="12" t="s">
        <v>4799</v>
      </c>
      <c r="K1614" s="12"/>
      <c r="L1614" s="12"/>
      <c r="M1614" s="12"/>
      <c r="N1614" s="12"/>
      <c r="O1614" s="12"/>
      <c r="P1614" s="12" t="s">
        <v>51</v>
      </c>
      <c r="R1614" s="0" t="s">
        <v>95</v>
      </c>
      <c r="Z1614" s="0" t="s">
        <v>53</v>
      </c>
      <c r="AD1614" s="0" t="s">
        <v>54</v>
      </c>
      <c r="AG1614" s="0" t="s">
        <v>51</v>
      </c>
      <c r="AH1614" s="0" t="s">
        <v>51</v>
      </c>
    </row>
    <row r="1615" customFormat="false" ht="12.75" hidden="false" customHeight="true" outlineLevel="0" collapsed="false">
      <c r="E1615" s="16" t="s">
        <v>4800</v>
      </c>
      <c r="F1615" s="16"/>
      <c r="G1615" s="16"/>
      <c r="H1615" s="16"/>
      <c r="I1615" s="12" t="s">
        <v>4801</v>
      </c>
      <c r="J1615" s="12" t="s">
        <v>4802</v>
      </c>
      <c r="K1615" s="12" t="s">
        <v>4803</v>
      </c>
      <c r="L1615" s="12"/>
      <c r="M1615" s="12" t="s">
        <v>63</v>
      </c>
      <c r="N1615" s="12" t="s">
        <v>64</v>
      </c>
      <c r="O1615" s="12"/>
      <c r="P1615" s="12" t="s">
        <v>51</v>
      </c>
      <c r="R1615" s="0" t="s">
        <v>95</v>
      </c>
      <c r="Z1615" s="0" t="s">
        <v>53</v>
      </c>
      <c r="AD1615" s="0" t="s">
        <v>54</v>
      </c>
      <c r="AG1615" s="0" t="s">
        <v>51</v>
      </c>
      <c r="AH1615" s="0" t="s">
        <v>51</v>
      </c>
    </row>
    <row r="1616" customFormat="false" ht="12.75" hidden="false" customHeight="true" outlineLevel="0" collapsed="false">
      <c r="F1616" s="19" t="s">
        <v>4804</v>
      </c>
      <c r="G1616" s="19"/>
      <c r="H1616" s="19"/>
      <c r="I1616" s="12" t="s">
        <v>4801</v>
      </c>
      <c r="J1616" s="12" t="s">
        <v>4805</v>
      </c>
      <c r="K1616" s="12" t="s">
        <v>4803</v>
      </c>
      <c r="L1616" s="12"/>
      <c r="M1616" s="12" t="s">
        <v>63</v>
      </c>
      <c r="N1616" s="12" t="s">
        <v>64</v>
      </c>
      <c r="O1616" s="12"/>
      <c r="P1616" s="12" t="s">
        <v>51</v>
      </c>
      <c r="R1616" s="0" t="s">
        <v>95</v>
      </c>
      <c r="Z1616" s="0" t="s">
        <v>53</v>
      </c>
      <c r="AD1616" s="0" t="s">
        <v>54</v>
      </c>
      <c r="AG1616" s="0" t="s">
        <v>51</v>
      </c>
      <c r="AH1616" s="0" t="s">
        <v>51</v>
      </c>
    </row>
    <row r="1617" customFormat="false" ht="12.75" hidden="false" customHeight="true" outlineLevel="0" collapsed="false">
      <c r="G1617" s="20" t="s">
        <v>4806</v>
      </c>
      <c r="H1617" s="20"/>
      <c r="I1617" s="12" t="s">
        <v>4807</v>
      </c>
      <c r="J1617" s="12" t="s">
        <v>4808</v>
      </c>
      <c r="K1617" s="12" t="s">
        <v>2181</v>
      </c>
      <c r="L1617" s="12" t="s">
        <v>2182</v>
      </c>
      <c r="M1617" s="12" t="s">
        <v>76</v>
      </c>
      <c r="N1617" s="12" t="s">
        <v>64</v>
      </c>
      <c r="O1617" s="12" t="s">
        <v>77</v>
      </c>
      <c r="P1617" s="12" t="s">
        <v>53</v>
      </c>
      <c r="R1617" s="0" t="s">
        <v>95</v>
      </c>
      <c r="Z1617" s="0" t="s">
        <v>53</v>
      </c>
      <c r="AD1617" s="0" t="s">
        <v>54</v>
      </c>
      <c r="AG1617" s="0" t="s">
        <v>51</v>
      </c>
      <c r="AH1617" s="0" t="s">
        <v>51</v>
      </c>
    </row>
    <row r="1618" customFormat="false" ht="12.75" hidden="false" customHeight="true" outlineLevel="0" collapsed="false">
      <c r="G1618" s="20" t="s">
        <v>4809</v>
      </c>
      <c r="H1618" s="20"/>
      <c r="I1618" s="12" t="s">
        <v>4810</v>
      </c>
      <c r="J1618" s="12" t="s">
        <v>4811</v>
      </c>
      <c r="K1618" s="12" t="s">
        <v>2181</v>
      </c>
      <c r="L1618" s="12" t="s">
        <v>2182</v>
      </c>
      <c r="M1618" s="12" t="s">
        <v>76</v>
      </c>
      <c r="N1618" s="12" t="s">
        <v>64</v>
      </c>
      <c r="O1618" s="12" t="s">
        <v>77</v>
      </c>
      <c r="P1618" s="12" t="s">
        <v>53</v>
      </c>
      <c r="R1618" s="0" t="s">
        <v>95</v>
      </c>
      <c r="Z1618" s="0" t="s">
        <v>53</v>
      </c>
      <c r="AD1618" s="0" t="s">
        <v>54</v>
      </c>
      <c r="AG1618" s="0" t="s">
        <v>51</v>
      </c>
      <c r="AH1618" s="0" t="s">
        <v>51</v>
      </c>
    </row>
    <row r="1619" customFormat="false" ht="12.75" hidden="false" customHeight="true" outlineLevel="0" collapsed="false">
      <c r="D1619" s="15" t="s">
        <v>4812</v>
      </c>
      <c r="E1619" s="15"/>
      <c r="F1619" s="15"/>
      <c r="G1619" s="15"/>
      <c r="H1619" s="15"/>
      <c r="I1619" s="12"/>
      <c r="J1619" s="12" t="s">
        <v>4813</v>
      </c>
      <c r="K1619" s="12"/>
      <c r="L1619" s="12"/>
      <c r="M1619" s="12"/>
      <c r="N1619" s="12"/>
      <c r="O1619" s="12"/>
      <c r="P1619" s="12" t="s">
        <v>51</v>
      </c>
      <c r="R1619" s="0" t="s">
        <v>95</v>
      </c>
      <c r="Z1619" s="0" t="s">
        <v>53</v>
      </c>
      <c r="AD1619" s="0" t="s">
        <v>54</v>
      </c>
      <c r="AG1619" s="0" t="s">
        <v>51</v>
      </c>
      <c r="AH1619" s="0" t="s">
        <v>51</v>
      </c>
    </row>
    <row r="1620" customFormat="false" ht="12.75" hidden="false" customHeight="true" outlineLevel="0" collapsed="false">
      <c r="E1620" s="16" t="s">
        <v>4814</v>
      </c>
      <c r="F1620" s="16"/>
      <c r="G1620" s="16"/>
      <c r="H1620" s="16"/>
      <c r="I1620" s="12" t="s">
        <v>4814</v>
      </c>
      <c r="J1620" s="12" t="s">
        <v>4815</v>
      </c>
      <c r="K1620" s="12" t="s">
        <v>4816</v>
      </c>
      <c r="L1620" s="12"/>
      <c r="M1620" s="12" t="s">
        <v>63</v>
      </c>
      <c r="N1620" s="12" t="s">
        <v>64</v>
      </c>
      <c r="O1620" s="12"/>
      <c r="P1620" s="12" t="s">
        <v>51</v>
      </c>
      <c r="R1620" s="0" t="s">
        <v>95</v>
      </c>
      <c r="Z1620" s="0" t="s">
        <v>53</v>
      </c>
      <c r="AD1620" s="0" t="s">
        <v>54</v>
      </c>
      <c r="AG1620" s="0" t="s">
        <v>51</v>
      </c>
      <c r="AH1620" s="0" t="s">
        <v>51</v>
      </c>
    </row>
    <row r="1621" customFormat="false" ht="12.75" hidden="false" customHeight="true" outlineLevel="0" collapsed="false">
      <c r="F1621" s="19" t="s">
        <v>4817</v>
      </c>
      <c r="G1621" s="19"/>
      <c r="H1621" s="19"/>
      <c r="I1621" s="12" t="s">
        <v>4817</v>
      </c>
      <c r="J1621" s="12" t="s">
        <v>4818</v>
      </c>
      <c r="K1621" s="12" t="s">
        <v>4816</v>
      </c>
      <c r="L1621" s="12"/>
      <c r="M1621" s="12" t="s">
        <v>63</v>
      </c>
      <c r="N1621" s="12" t="s">
        <v>64</v>
      </c>
      <c r="O1621" s="12"/>
      <c r="P1621" s="12" t="s">
        <v>51</v>
      </c>
      <c r="R1621" s="0" t="s">
        <v>95</v>
      </c>
      <c r="Z1621" s="0" t="s">
        <v>53</v>
      </c>
      <c r="AD1621" s="0" t="s">
        <v>54</v>
      </c>
      <c r="AG1621" s="0" t="s">
        <v>51</v>
      </c>
      <c r="AH1621" s="0" t="s">
        <v>51</v>
      </c>
    </row>
    <row r="1622" customFormat="false" ht="12.75" hidden="false" customHeight="true" outlineLevel="0" collapsed="false">
      <c r="G1622" s="20" t="s">
        <v>4819</v>
      </c>
      <c r="H1622" s="20"/>
      <c r="I1622" s="12" t="s">
        <v>4820</v>
      </c>
      <c r="J1622" s="12" t="s">
        <v>4821</v>
      </c>
      <c r="K1622" s="12" t="s">
        <v>1959</v>
      </c>
      <c r="L1622" s="12" t="s">
        <v>1959</v>
      </c>
      <c r="M1622" s="12" t="s">
        <v>76</v>
      </c>
      <c r="N1622" s="12" t="s">
        <v>64</v>
      </c>
      <c r="O1622" s="12" t="s">
        <v>77</v>
      </c>
      <c r="P1622" s="12" t="s">
        <v>53</v>
      </c>
      <c r="R1622" s="0" t="s">
        <v>95</v>
      </c>
      <c r="Z1622" s="0" t="s">
        <v>53</v>
      </c>
      <c r="AD1622" s="0" t="s">
        <v>54</v>
      </c>
      <c r="AG1622" s="0" t="s">
        <v>51</v>
      </c>
      <c r="AH1622" s="0" t="s">
        <v>51</v>
      </c>
    </row>
    <row r="1623" customFormat="false" ht="12.75" hidden="false" customHeight="true" outlineLevel="0" collapsed="false">
      <c r="E1623" s="16" t="s">
        <v>4822</v>
      </c>
      <c r="F1623" s="16"/>
      <c r="G1623" s="16"/>
      <c r="H1623" s="16"/>
      <c r="I1623" s="12" t="s">
        <v>4822</v>
      </c>
      <c r="J1623" s="12" t="s">
        <v>4823</v>
      </c>
      <c r="K1623" s="12" t="s">
        <v>4824</v>
      </c>
      <c r="L1623" s="12"/>
      <c r="M1623" s="12" t="s">
        <v>63</v>
      </c>
      <c r="N1623" s="12" t="s">
        <v>64</v>
      </c>
      <c r="O1623" s="12"/>
      <c r="P1623" s="12" t="s">
        <v>51</v>
      </c>
      <c r="R1623" s="0" t="s">
        <v>95</v>
      </c>
      <c r="Z1623" s="0" t="s">
        <v>53</v>
      </c>
      <c r="AD1623" s="0" t="s">
        <v>54</v>
      </c>
      <c r="AG1623" s="0" t="s">
        <v>51</v>
      </c>
      <c r="AH1623" s="0" t="s">
        <v>51</v>
      </c>
    </row>
    <row r="1624" customFormat="false" ht="12.75" hidden="false" customHeight="true" outlineLevel="0" collapsed="false">
      <c r="F1624" s="19" t="s">
        <v>4825</v>
      </c>
      <c r="G1624" s="19"/>
      <c r="H1624" s="19"/>
      <c r="I1624" s="12" t="s">
        <v>4825</v>
      </c>
      <c r="J1624" s="12" t="s">
        <v>4826</v>
      </c>
      <c r="K1624" s="12" t="s">
        <v>4824</v>
      </c>
      <c r="L1624" s="12"/>
      <c r="M1624" s="12" t="s">
        <v>63</v>
      </c>
      <c r="N1624" s="12" t="s">
        <v>64</v>
      </c>
      <c r="O1624" s="12"/>
      <c r="P1624" s="12" t="s">
        <v>51</v>
      </c>
      <c r="R1624" s="0" t="s">
        <v>95</v>
      </c>
      <c r="Z1624" s="0" t="s">
        <v>53</v>
      </c>
      <c r="AD1624" s="0" t="s">
        <v>54</v>
      </c>
      <c r="AG1624" s="0" t="s">
        <v>51</v>
      </c>
      <c r="AH1624" s="0" t="s">
        <v>51</v>
      </c>
    </row>
    <row r="1625" customFormat="false" ht="12.75" hidden="false" customHeight="true" outlineLevel="0" collapsed="false">
      <c r="G1625" s="20" t="s">
        <v>4827</v>
      </c>
      <c r="H1625" s="20"/>
      <c r="I1625" s="12" t="s">
        <v>4531</v>
      </c>
      <c r="J1625" s="12" t="s">
        <v>4828</v>
      </c>
      <c r="K1625" s="12" t="s">
        <v>516</v>
      </c>
      <c r="L1625" s="12" t="s">
        <v>517</v>
      </c>
      <c r="M1625" s="12" t="s">
        <v>76</v>
      </c>
      <c r="N1625" s="12" t="s">
        <v>64</v>
      </c>
      <c r="O1625" s="12" t="s">
        <v>77</v>
      </c>
      <c r="P1625" s="12" t="s">
        <v>53</v>
      </c>
      <c r="R1625" s="0" t="s">
        <v>95</v>
      </c>
      <c r="Z1625" s="0" t="s">
        <v>53</v>
      </c>
      <c r="AD1625" s="0" t="s">
        <v>54</v>
      </c>
      <c r="AG1625" s="0" t="s">
        <v>51</v>
      </c>
      <c r="AH1625" s="0" t="s">
        <v>51</v>
      </c>
    </row>
    <row r="1626" customFormat="false" ht="12.75" hidden="false" customHeight="true" outlineLevel="0" collapsed="false">
      <c r="G1626" s="20" t="s">
        <v>4829</v>
      </c>
      <c r="H1626" s="20"/>
      <c r="I1626" s="12" t="s">
        <v>4556</v>
      </c>
      <c r="J1626" s="12" t="s">
        <v>4830</v>
      </c>
      <c r="K1626" s="12" t="s">
        <v>1959</v>
      </c>
      <c r="L1626" s="12" t="s">
        <v>1959</v>
      </c>
      <c r="M1626" s="12" t="s">
        <v>76</v>
      </c>
      <c r="N1626" s="12" t="s">
        <v>64</v>
      </c>
      <c r="O1626" s="12" t="s">
        <v>77</v>
      </c>
      <c r="P1626" s="12" t="s">
        <v>51</v>
      </c>
      <c r="R1626" s="0" t="s">
        <v>95</v>
      </c>
      <c r="Z1626" s="0" t="s">
        <v>53</v>
      </c>
      <c r="AD1626" s="0" t="s">
        <v>54</v>
      </c>
      <c r="AG1626" s="0" t="s">
        <v>51</v>
      </c>
      <c r="AH1626" s="0" t="s">
        <v>51</v>
      </c>
    </row>
    <row r="1627" customFormat="false" ht="12.75" hidden="false" customHeight="true" outlineLevel="0" collapsed="false">
      <c r="D1627" s="15" t="s">
        <v>4831</v>
      </c>
      <c r="E1627" s="15"/>
      <c r="F1627" s="15"/>
      <c r="G1627" s="15"/>
      <c r="H1627" s="15"/>
      <c r="I1627" s="12"/>
      <c r="J1627" s="12" t="s">
        <v>4832</v>
      </c>
      <c r="K1627" s="12"/>
      <c r="L1627" s="12"/>
      <c r="M1627" s="12"/>
      <c r="N1627" s="12"/>
      <c r="O1627" s="12"/>
      <c r="P1627" s="12" t="s">
        <v>51</v>
      </c>
      <c r="R1627" s="0" t="s">
        <v>52</v>
      </c>
      <c r="U1627" s="0" t="s">
        <v>53</v>
      </c>
      <c r="Y1627" s="0" t="s">
        <v>51</v>
      </c>
      <c r="Z1627" s="0" t="s">
        <v>53</v>
      </c>
      <c r="AD1627" s="0" t="s">
        <v>54</v>
      </c>
      <c r="AG1627" s="0" t="s">
        <v>53</v>
      </c>
      <c r="AH1627" s="0" t="s">
        <v>51</v>
      </c>
      <c r="AI1627" s="0" t="s">
        <v>27</v>
      </c>
    </row>
    <row r="1628" customFormat="false" ht="12.75" hidden="false" customHeight="true" outlineLevel="0" collapsed="false">
      <c r="E1628" s="16" t="s">
        <v>4833</v>
      </c>
      <c r="F1628" s="16"/>
      <c r="G1628" s="16"/>
      <c r="H1628" s="16"/>
      <c r="I1628" s="12" t="s">
        <v>4834</v>
      </c>
      <c r="J1628" s="12" t="s">
        <v>4835</v>
      </c>
      <c r="K1628" s="12" t="s">
        <v>4836</v>
      </c>
      <c r="L1628" s="12"/>
      <c r="M1628" s="12" t="s">
        <v>63</v>
      </c>
      <c r="N1628" s="12" t="s">
        <v>64</v>
      </c>
      <c r="O1628" s="12"/>
      <c r="P1628" s="12" t="s">
        <v>51</v>
      </c>
      <c r="Q1628" s="17" t="s">
        <v>4837</v>
      </c>
      <c r="R1628" s="0" t="s">
        <v>66</v>
      </c>
      <c r="S1628" s="0" t="s">
        <v>67</v>
      </c>
      <c r="U1628" s="0" t="s">
        <v>53</v>
      </c>
      <c r="W1628" s="18" t="s">
        <v>4838</v>
      </c>
      <c r="Y1628" s="0" t="s">
        <v>51</v>
      </c>
      <c r="Z1628" s="0" t="s">
        <v>53</v>
      </c>
      <c r="AD1628" s="0" t="s">
        <v>54</v>
      </c>
      <c r="AG1628" s="0" t="s">
        <v>53</v>
      </c>
      <c r="AH1628" s="0" t="s">
        <v>51</v>
      </c>
      <c r="AI1628" s="0" t="s">
        <v>27</v>
      </c>
    </row>
    <row r="1629" customFormat="false" ht="12.75" hidden="false" customHeight="true" outlineLevel="0" collapsed="false">
      <c r="F1629" s="19" t="s">
        <v>4839</v>
      </c>
      <c r="G1629" s="19"/>
      <c r="H1629" s="19"/>
      <c r="I1629" s="12" t="s">
        <v>4840</v>
      </c>
      <c r="J1629" s="12" t="s">
        <v>4841</v>
      </c>
      <c r="K1629" s="12" t="s">
        <v>4836</v>
      </c>
      <c r="L1629" s="12"/>
      <c r="M1629" s="12" t="s">
        <v>63</v>
      </c>
      <c r="N1629" s="12" t="s">
        <v>64</v>
      </c>
      <c r="O1629" s="12"/>
      <c r="P1629" s="12" t="s">
        <v>51</v>
      </c>
      <c r="R1629" s="0" t="s">
        <v>66</v>
      </c>
      <c r="S1629" s="0" t="s">
        <v>67</v>
      </c>
      <c r="U1629" s="0" t="s">
        <v>53</v>
      </c>
      <c r="Y1629" s="0" t="s">
        <v>51</v>
      </c>
      <c r="Z1629" s="0" t="s">
        <v>53</v>
      </c>
      <c r="AD1629" s="0" t="s">
        <v>54</v>
      </c>
      <c r="AG1629" s="0" t="s">
        <v>53</v>
      </c>
      <c r="AH1629" s="0" t="s">
        <v>51</v>
      </c>
      <c r="AI1629" s="0" t="s">
        <v>27</v>
      </c>
    </row>
    <row r="1630" customFormat="false" ht="12.75" hidden="false" customHeight="true" outlineLevel="0" collapsed="false">
      <c r="G1630" s="20" t="s">
        <v>4842</v>
      </c>
      <c r="H1630" s="20"/>
      <c r="I1630" s="12" t="s">
        <v>4843</v>
      </c>
      <c r="J1630" s="12" t="s">
        <v>4844</v>
      </c>
      <c r="K1630" s="12" t="s">
        <v>647</v>
      </c>
      <c r="L1630" s="12" t="s">
        <v>647</v>
      </c>
      <c r="M1630" s="12" t="s">
        <v>67</v>
      </c>
      <c r="N1630" s="12" t="s">
        <v>64</v>
      </c>
      <c r="O1630" s="12" t="s">
        <v>77</v>
      </c>
      <c r="P1630" s="12" t="s">
        <v>53</v>
      </c>
      <c r="Q1630" s="0" t="s">
        <v>4845</v>
      </c>
      <c r="R1630" s="0" t="s">
        <v>52</v>
      </c>
      <c r="U1630" s="0" t="s">
        <v>53</v>
      </c>
      <c r="Y1630" s="0" t="s">
        <v>51</v>
      </c>
      <c r="Z1630" s="0" t="s">
        <v>53</v>
      </c>
      <c r="AD1630" s="0" t="s">
        <v>54</v>
      </c>
      <c r="AG1630" s="0" t="s">
        <v>53</v>
      </c>
      <c r="AH1630" s="0" t="s">
        <v>51</v>
      </c>
      <c r="AI1630" s="0" t="s">
        <v>27</v>
      </c>
    </row>
    <row r="1631" customFormat="false" ht="12.75" hidden="false" customHeight="true" outlineLevel="0" collapsed="false">
      <c r="G1631" s="20" t="s">
        <v>4846</v>
      </c>
      <c r="H1631" s="20"/>
      <c r="I1631" s="12" t="s">
        <v>4847</v>
      </c>
      <c r="J1631" s="12" t="s">
        <v>4848</v>
      </c>
      <c r="K1631" s="12" t="s">
        <v>82</v>
      </c>
      <c r="L1631" s="12" t="s">
        <v>83</v>
      </c>
      <c r="M1631" s="12" t="s">
        <v>67</v>
      </c>
      <c r="N1631" s="12" t="s">
        <v>64</v>
      </c>
      <c r="O1631" s="12" t="s">
        <v>77</v>
      </c>
      <c r="P1631" s="12" t="s">
        <v>51</v>
      </c>
      <c r="Q1631" s="0" t="s">
        <v>4849</v>
      </c>
      <c r="R1631" s="0" t="s">
        <v>52</v>
      </c>
      <c r="U1631" s="0" t="s">
        <v>53</v>
      </c>
      <c r="Y1631" s="0" t="s">
        <v>51</v>
      </c>
      <c r="Z1631" s="0" t="s">
        <v>53</v>
      </c>
      <c r="AD1631" s="0" t="s">
        <v>54</v>
      </c>
      <c r="AG1631" s="0" t="s">
        <v>53</v>
      </c>
      <c r="AH1631" s="0" t="s">
        <v>51</v>
      </c>
      <c r="AI1631" s="0" t="s">
        <v>27</v>
      </c>
    </row>
    <row r="1632" customFormat="false" ht="12.75" hidden="false" customHeight="true" outlineLevel="0" collapsed="false">
      <c r="G1632" s="20" t="s">
        <v>4850</v>
      </c>
      <c r="H1632" s="20"/>
      <c r="I1632" s="12" t="s">
        <v>4851</v>
      </c>
      <c r="J1632" s="12" t="s">
        <v>4852</v>
      </c>
      <c r="K1632" s="12" t="s">
        <v>647</v>
      </c>
      <c r="L1632" s="12" t="s">
        <v>647</v>
      </c>
      <c r="M1632" s="12" t="s">
        <v>67</v>
      </c>
      <c r="N1632" s="12" t="s">
        <v>64</v>
      </c>
      <c r="O1632" s="12" t="s">
        <v>77</v>
      </c>
      <c r="P1632" s="12" t="s">
        <v>51</v>
      </c>
      <c r="Q1632" s="17" t="s">
        <v>4853</v>
      </c>
      <c r="R1632" s="0" t="s">
        <v>52</v>
      </c>
      <c r="U1632" s="0" t="s">
        <v>53</v>
      </c>
      <c r="Y1632" s="0" t="s">
        <v>51</v>
      </c>
      <c r="Z1632" s="0" t="s">
        <v>53</v>
      </c>
      <c r="AD1632" s="0" t="s">
        <v>54</v>
      </c>
      <c r="AG1632" s="0" t="s">
        <v>53</v>
      </c>
      <c r="AH1632" s="0" t="s">
        <v>51</v>
      </c>
      <c r="AI1632" s="0" t="s">
        <v>27</v>
      </c>
    </row>
    <row r="1633" customFormat="false" ht="12.75" hidden="false" customHeight="true" outlineLevel="0" collapsed="false">
      <c r="G1633" s="20" t="s">
        <v>4854</v>
      </c>
      <c r="H1633" s="20"/>
      <c r="I1633" s="12" t="s">
        <v>4855</v>
      </c>
      <c r="J1633" s="12" t="s">
        <v>4856</v>
      </c>
      <c r="K1633" s="12" t="s">
        <v>647</v>
      </c>
      <c r="L1633" s="12" t="s">
        <v>647</v>
      </c>
      <c r="M1633" s="12" t="s">
        <v>67</v>
      </c>
      <c r="N1633" s="12" t="s">
        <v>64</v>
      </c>
      <c r="O1633" s="12" t="s">
        <v>77</v>
      </c>
      <c r="P1633" s="12" t="s">
        <v>51</v>
      </c>
      <c r="Q1633" s="17" t="s">
        <v>4857</v>
      </c>
      <c r="R1633" s="0" t="s">
        <v>52</v>
      </c>
      <c r="U1633" s="0" t="s">
        <v>53</v>
      </c>
      <c r="Y1633" s="0" t="s">
        <v>51</v>
      </c>
      <c r="Z1633" s="0" t="s">
        <v>53</v>
      </c>
      <c r="AD1633" s="0" t="s">
        <v>54</v>
      </c>
      <c r="AG1633" s="0" t="s">
        <v>53</v>
      </c>
      <c r="AH1633" s="0" t="s">
        <v>51</v>
      </c>
      <c r="AI1633" s="0" t="s">
        <v>27</v>
      </c>
    </row>
    <row r="1634" customFormat="false" ht="12.75" hidden="false" customHeight="true" outlineLevel="0" collapsed="false">
      <c r="G1634" s="20" t="s">
        <v>4858</v>
      </c>
      <c r="H1634" s="20"/>
      <c r="I1634" s="12" t="s">
        <v>4859</v>
      </c>
      <c r="J1634" s="12" t="s">
        <v>4860</v>
      </c>
      <c r="K1634" s="12" t="s">
        <v>647</v>
      </c>
      <c r="L1634" s="12" t="s">
        <v>647</v>
      </c>
      <c r="M1634" s="12" t="s">
        <v>67</v>
      </c>
      <c r="N1634" s="12" t="s">
        <v>64</v>
      </c>
      <c r="O1634" s="12" t="s">
        <v>77</v>
      </c>
      <c r="P1634" s="12" t="s">
        <v>51</v>
      </c>
      <c r="Q1634" s="17" t="s">
        <v>4861</v>
      </c>
      <c r="R1634" s="0" t="s">
        <v>52</v>
      </c>
      <c r="U1634" s="0" t="s">
        <v>53</v>
      </c>
      <c r="Y1634" s="0" t="s">
        <v>51</v>
      </c>
      <c r="Z1634" s="0" t="s">
        <v>53</v>
      </c>
      <c r="AD1634" s="0" t="s">
        <v>54</v>
      </c>
      <c r="AG1634" s="0" t="s">
        <v>53</v>
      </c>
      <c r="AH1634" s="0" t="s">
        <v>51</v>
      </c>
      <c r="AI1634" s="0" t="s">
        <v>27</v>
      </c>
    </row>
    <row r="1635" customFormat="false" ht="12.75" hidden="false" customHeight="true" outlineLevel="0" collapsed="false">
      <c r="G1635" s="20" t="s">
        <v>4862</v>
      </c>
      <c r="H1635" s="20"/>
      <c r="I1635" s="12" t="s">
        <v>4863</v>
      </c>
      <c r="J1635" s="12" t="s">
        <v>4864</v>
      </c>
      <c r="K1635" s="12" t="s">
        <v>647</v>
      </c>
      <c r="L1635" s="12" t="s">
        <v>647</v>
      </c>
      <c r="M1635" s="12" t="s">
        <v>67</v>
      </c>
      <c r="N1635" s="12" t="s">
        <v>64</v>
      </c>
      <c r="O1635" s="12" t="s">
        <v>77</v>
      </c>
      <c r="P1635" s="12" t="s">
        <v>51</v>
      </c>
      <c r="Q1635" s="17" t="s">
        <v>4865</v>
      </c>
      <c r="R1635" s="0" t="s">
        <v>52</v>
      </c>
      <c r="U1635" s="0" t="s">
        <v>53</v>
      </c>
      <c r="Y1635" s="0" t="s">
        <v>51</v>
      </c>
      <c r="Z1635" s="0" t="s">
        <v>53</v>
      </c>
      <c r="AD1635" s="0" t="s">
        <v>54</v>
      </c>
      <c r="AG1635" s="0" t="s">
        <v>53</v>
      </c>
      <c r="AH1635" s="0" t="s">
        <v>51</v>
      </c>
      <c r="AI1635" s="0" t="s">
        <v>27</v>
      </c>
    </row>
    <row r="1636" customFormat="false" ht="12.75" hidden="false" customHeight="true" outlineLevel="0" collapsed="false">
      <c r="G1636" s="20" t="s">
        <v>4866</v>
      </c>
      <c r="H1636" s="20"/>
      <c r="I1636" s="12" t="s">
        <v>4867</v>
      </c>
      <c r="J1636" s="12" t="s">
        <v>4868</v>
      </c>
      <c r="K1636" s="12" t="s">
        <v>88</v>
      </c>
      <c r="L1636" s="12" t="s">
        <v>89</v>
      </c>
      <c r="M1636" s="12" t="s">
        <v>67</v>
      </c>
      <c r="N1636" s="12" t="s">
        <v>64</v>
      </c>
      <c r="O1636" s="12" t="s">
        <v>77</v>
      </c>
      <c r="P1636" s="12" t="s">
        <v>51</v>
      </c>
      <c r="Q1636" s="17" t="s">
        <v>4730</v>
      </c>
      <c r="R1636" s="0" t="s">
        <v>52</v>
      </c>
      <c r="U1636" s="0" t="s">
        <v>53</v>
      </c>
      <c r="Y1636" s="0" t="s">
        <v>51</v>
      </c>
      <c r="Z1636" s="0" t="s">
        <v>53</v>
      </c>
      <c r="AD1636" s="0" t="s">
        <v>54</v>
      </c>
      <c r="AG1636" s="0" t="s">
        <v>53</v>
      </c>
      <c r="AH1636" s="0" t="s">
        <v>51</v>
      </c>
      <c r="AI1636" s="0" t="s">
        <v>27</v>
      </c>
    </row>
    <row r="1637" customFormat="false" ht="12.75" hidden="false" customHeight="true" outlineLevel="0" collapsed="false">
      <c r="G1637" s="20" t="s">
        <v>4869</v>
      </c>
      <c r="H1637" s="20"/>
      <c r="I1637" s="12" t="s">
        <v>4870</v>
      </c>
      <c r="J1637" s="12" t="s">
        <v>4871</v>
      </c>
      <c r="K1637" s="12" t="s">
        <v>647</v>
      </c>
      <c r="L1637" s="12" t="s">
        <v>647</v>
      </c>
      <c r="M1637" s="12" t="s">
        <v>76</v>
      </c>
      <c r="N1637" s="12" t="s">
        <v>64</v>
      </c>
      <c r="O1637" s="12" t="s">
        <v>77</v>
      </c>
      <c r="P1637" s="12" t="s">
        <v>51</v>
      </c>
      <c r="U1637" s="0" t="s">
        <v>53</v>
      </c>
      <c r="Y1637" s="0" t="s">
        <v>51</v>
      </c>
      <c r="Z1637" s="0" t="s">
        <v>53</v>
      </c>
      <c r="AD1637" s="0" t="s">
        <v>54</v>
      </c>
      <c r="AG1637" s="0" t="s">
        <v>51</v>
      </c>
      <c r="AH1637" s="0" t="s">
        <v>51</v>
      </c>
    </row>
    <row r="1638" customFormat="false" ht="12.75" hidden="false" customHeight="true" outlineLevel="0" collapsed="false">
      <c r="E1638" s="16" t="s">
        <v>4872</v>
      </c>
      <c r="F1638" s="16"/>
      <c r="G1638" s="16"/>
      <c r="H1638" s="16"/>
      <c r="I1638" s="12" t="s">
        <v>4873</v>
      </c>
      <c r="J1638" s="12" t="s">
        <v>4874</v>
      </c>
      <c r="K1638" s="12" t="s">
        <v>4875</v>
      </c>
      <c r="L1638" s="12"/>
      <c r="M1638" s="12" t="s">
        <v>63</v>
      </c>
      <c r="N1638" s="12" t="s">
        <v>64</v>
      </c>
      <c r="O1638" s="12"/>
      <c r="P1638" s="12" t="s">
        <v>51</v>
      </c>
      <c r="Q1638" s="17" t="s">
        <v>4876</v>
      </c>
      <c r="R1638" s="0" t="s">
        <v>66</v>
      </c>
      <c r="S1638" s="0" t="s">
        <v>67</v>
      </c>
      <c r="U1638" s="0" t="s">
        <v>53</v>
      </c>
      <c r="W1638" s="18" t="s">
        <v>4877</v>
      </c>
      <c r="Y1638" s="0" t="s">
        <v>51</v>
      </c>
      <c r="Z1638" s="0" t="s">
        <v>53</v>
      </c>
      <c r="AD1638" s="0" t="s">
        <v>54</v>
      </c>
      <c r="AG1638" s="0" t="s">
        <v>53</v>
      </c>
      <c r="AH1638" s="0" t="s">
        <v>51</v>
      </c>
      <c r="AI1638" s="0" t="s">
        <v>27</v>
      </c>
    </row>
    <row r="1639" customFormat="false" ht="12.75" hidden="false" customHeight="true" outlineLevel="0" collapsed="false">
      <c r="F1639" s="19" t="s">
        <v>4878</v>
      </c>
      <c r="G1639" s="19"/>
      <c r="H1639" s="19"/>
      <c r="I1639" s="12" t="s">
        <v>4879</v>
      </c>
      <c r="J1639" s="12" t="s">
        <v>4880</v>
      </c>
      <c r="K1639" s="12" t="s">
        <v>4875</v>
      </c>
      <c r="L1639" s="12"/>
      <c r="M1639" s="12" t="s">
        <v>63</v>
      </c>
      <c r="N1639" s="12" t="s">
        <v>64</v>
      </c>
      <c r="O1639" s="12"/>
      <c r="P1639" s="12" t="s">
        <v>51</v>
      </c>
      <c r="R1639" s="0" t="s">
        <v>66</v>
      </c>
      <c r="S1639" s="0" t="s">
        <v>67</v>
      </c>
      <c r="U1639" s="0" t="s">
        <v>53</v>
      </c>
      <c r="Y1639" s="0" t="s">
        <v>51</v>
      </c>
      <c r="Z1639" s="0" t="s">
        <v>53</v>
      </c>
      <c r="AD1639" s="0" t="s">
        <v>54</v>
      </c>
      <c r="AG1639" s="0" t="s">
        <v>53</v>
      </c>
      <c r="AH1639" s="0" t="s">
        <v>51</v>
      </c>
      <c r="AI1639" s="0" t="s">
        <v>27</v>
      </c>
    </row>
    <row r="1640" customFormat="false" ht="12.75" hidden="false" customHeight="true" outlineLevel="0" collapsed="false">
      <c r="G1640" s="20" t="s">
        <v>4881</v>
      </c>
      <c r="H1640" s="20"/>
      <c r="I1640" s="12" t="s">
        <v>4531</v>
      </c>
      <c r="J1640" s="12" t="s">
        <v>4882</v>
      </c>
      <c r="K1640" s="12" t="s">
        <v>647</v>
      </c>
      <c r="L1640" s="12" t="s">
        <v>647</v>
      </c>
      <c r="M1640" s="12" t="s">
        <v>67</v>
      </c>
      <c r="N1640" s="12" t="s">
        <v>64</v>
      </c>
      <c r="O1640" s="12" t="s">
        <v>77</v>
      </c>
      <c r="P1640" s="12" t="s">
        <v>53</v>
      </c>
      <c r="Q1640" s="17" t="s">
        <v>4883</v>
      </c>
      <c r="R1640" s="0" t="s">
        <v>52</v>
      </c>
      <c r="U1640" s="0" t="s">
        <v>53</v>
      </c>
      <c r="Y1640" s="0" t="s">
        <v>51</v>
      </c>
      <c r="Z1640" s="0" t="s">
        <v>53</v>
      </c>
      <c r="AD1640" s="0" t="s">
        <v>54</v>
      </c>
      <c r="AG1640" s="0" t="s">
        <v>53</v>
      </c>
      <c r="AH1640" s="0" t="s">
        <v>51</v>
      </c>
      <c r="AI1640" s="0" t="s">
        <v>27</v>
      </c>
    </row>
    <row r="1641" customFormat="false" ht="12.75" hidden="false" customHeight="true" outlineLevel="0" collapsed="false">
      <c r="G1641" s="20" t="s">
        <v>4884</v>
      </c>
      <c r="H1641" s="20"/>
      <c r="I1641" s="12" t="s">
        <v>4885</v>
      </c>
      <c r="J1641" s="12" t="s">
        <v>4886</v>
      </c>
      <c r="K1641" s="12" t="s">
        <v>4887</v>
      </c>
      <c r="L1641" s="12" t="s">
        <v>4887</v>
      </c>
      <c r="M1641" s="12" t="s">
        <v>67</v>
      </c>
      <c r="N1641" s="12" t="s">
        <v>64</v>
      </c>
      <c r="O1641" s="12" t="s">
        <v>77</v>
      </c>
      <c r="P1641" s="12" t="s">
        <v>51</v>
      </c>
      <c r="Q1641" s="17" t="s">
        <v>4888</v>
      </c>
      <c r="R1641" s="0" t="s">
        <v>52</v>
      </c>
      <c r="U1641" s="0" t="s">
        <v>53</v>
      </c>
      <c r="Y1641" s="0" t="s">
        <v>51</v>
      </c>
      <c r="Z1641" s="0" t="s">
        <v>53</v>
      </c>
      <c r="AD1641" s="0" t="s">
        <v>54</v>
      </c>
      <c r="AG1641" s="0" t="s">
        <v>53</v>
      </c>
      <c r="AH1641" s="0" t="s">
        <v>51</v>
      </c>
      <c r="AI1641" s="0" t="s">
        <v>27</v>
      </c>
    </row>
    <row r="1642" customFormat="false" ht="12.75" hidden="false" customHeight="true" outlineLevel="0" collapsed="false">
      <c r="G1642" s="20" t="s">
        <v>4889</v>
      </c>
      <c r="H1642" s="20"/>
      <c r="I1642" s="12" t="s">
        <v>4890</v>
      </c>
      <c r="J1642" s="12" t="s">
        <v>4891</v>
      </c>
      <c r="K1642" s="12" t="s">
        <v>82</v>
      </c>
      <c r="L1642" s="12" t="s">
        <v>83</v>
      </c>
      <c r="M1642" s="12" t="s">
        <v>67</v>
      </c>
      <c r="N1642" s="12" t="s">
        <v>64</v>
      </c>
      <c r="O1642" s="12" t="s">
        <v>77</v>
      </c>
      <c r="P1642" s="12" t="s">
        <v>51</v>
      </c>
      <c r="Q1642" s="17" t="s">
        <v>4892</v>
      </c>
      <c r="R1642" s="0" t="s">
        <v>52</v>
      </c>
      <c r="U1642" s="0" t="s">
        <v>53</v>
      </c>
      <c r="Y1642" s="0" t="s">
        <v>51</v>
      </c>
      <c r="Z1642" s="0" t="s">
        <v>53</v>
      </c>
      <c r="AD1642" s="0" t="s">
        <v>54</v>
      </c>
      <c r="AG1642" s="0" t="s">
        <v>53</v>
      </c>
      <c r="AH1642" s="0" t="s">
        <v>51</v>
      </c>
      <c r="AI1642" s="0" t="s">
        <v>27</v>
      </c>
    </row>
    <row r="1643" customFormat="false" ht="12.75" hidden="false" customHeight="true" outlineLevel="0" collapsed="false">
      <c r="G1643" s="20" t="s">
        <v>4893</v>
      </c>
      <c r="H1643" s="20"/>
      <c r="I1643" s="12" t="s">
        <v>4867</v>
      </c>
      <c r="J1643" s="12" t="s">
        <v>4894</v>
      </c>
      <c r="K1643" s="12" t="s">
        <v>88</v>
      </c>
      <c r="L1643" s="12" t="s">
        <v>89</v>
      </c>
      <c r="M1643" s="12" t="s">
        <v>67</v>
      </c>
      <c r="N1643" s="12" t="s">
        <v>64</v>
      </c>
      <c r="O1643" s="12" t="s">
        <v>77</v>
      </c>
      <c r="P1643" s="12" t="s">
        <v>51</v>
      </c>
      <c r="Q1643" s="17" t="s">
        <v>4730</v>
      </c>
      <c r="R1643" s="0" t="s">
        <v>52</v>
      </c>
      <c r="U1643" s="0" t="s">
        <v>53</v>
      </c>
      <c r="Y1643" s="0" t="s">
        <v>51</v>
      </c>
      <c r="Z1643" s="0" t="s">
        <v>53</v>
      </c>
      <c r="AD1643" s="0" t="s">
        <v>54</v>
      </c>
      <c r="AG1643" s="0" t="s">
        <v>53</v>
      </c>
      <c r="AH1643" s="0" t="s">
        <v>51</v>
      </c>
      <c r="AI1643" s="0" t="s">
        <v>27</v>
      </c>
    </row>
    <row r="1644" customFormat="false" ht="12.75" hidden="false" customHeight="true" outlineLevel="0" collapsed="false">
      <c r="E1644" s="16" t="s">
        <v>4895</v>
      </c>
      <c r="F1644" s="16"/>
      <c r="G1644" s="16"/>
      <c r="H1644" s="16"/>
      <c r="I1644" s="12" t="s">
        <v>4896</v>
      </c>
      <c r="J1644" s="12" t="s">
        <v>4897</v>
      </c>
      <c r="K1644" s="12" t="s">
        <v>4898</v>
      </c>
      <c r="L1644" s="12"/>
      <c r="M1644" s="12" t="s">
        <v>63</v>
      </c>
      <c r="N1644" s="12" t="s">
        <v>64</v>
      </c>
      <c r="O1644" s="12"/>
      <c r="P1644" s="12" t="s">
        <v>51</v>
      </c>
      <c r="Q1644" s="17" t="s">
        <v>4899</v>
      </c>
      <c r="R1644" s="0" t="s">
        <v>66</v>
      </c>
      <c r="S1644" s="0" t="s">
        <v>108</v>
      </c>
      <c r="U1644" s="0" t="s">
        <v>53</v>
      </c>
      <c r="W1644" s="18" t="s">
        <v>4900</v>
      </c>
      <c r="Y1644" s="0" t="s">
        <v>51</v>
      </c>
      <c r="Z1644" s="0" t="s">
        <v>53</v>
      </c>
      <c r="AD1644" s="0" t="s">
        <v>54</v>
      </c>
      <c r="AG1644" s="0" t="s">
        <v>53</v>
      </c>
      <c r="AH1644" s="0" t="s">
        <v>51</v>
      </c>
      <c r="AI1644" s="0" t="s">
        <v>27</v>
      </c>
    </row>
    <row r="1645" customFormat="false" ht="12.75" hidden="false" customHeight="true" outlineLevel="0" collapsed="false">
      <c r="F1645" s="19" t="s">
        <v>4901</v>
      </c>
      <c r="G1645" s="19"/>
      <c r="H1645" s="19"/>
      <c r="I1645" s="12" t="s">
        <v>4902</v>
      </c>
      <c r="J1645" s="12" t="s">
        <v>4903</v>
      </c>
      <c r="K1645" s="12" t="s">
        <v>4898</v>
      </c>
      <c r="L1645" s="12"/>
      <c r="M1645" s="12" t="s">
        <v>63</v>
      </c>
      <c r="N1645" s="12" t="s">
        <v>64</v>
      </c>
      <c r="O1645" s="12"/>
      <c r="P1645" s="12" t="s">
        <v>51</v>
      </c>
      <c r="R1645" s="0" t="s">
        <v>66</v>
      </c>
      <c r="S1645" s="0" t="s">
        <v>108</v>
      </c>
      <c r="U1645" s="0" t="s">
        <v>53</v>
      </c>
      <c r="Y1645" s="0" t="s">
        <v>51</v>
      </c>
      <c r="Z1645" s="0" t="s">
        <v>53</v>
      </c>
      <c r="AD1645" s="0" t="s">
        <v>54</v>
      </c>
      <c r="AG1645" s="0" t="s">
        <v>53</v>
      </c>
      <c r="AH1645" s="0" t="s">
        <v>51</v>
      </c>
      <c r="AI1645" s="0" t="s">
        <v>27</v>
      </c>
    </row>
    <row r="1646" customFormat="false" ht="12.75" hidden="false" customHeight="true" outlineLevel="0" collapsed="false">
      <c r="G1646" s="20" t="s">
        <v>4904</v>
      </c>
      <c r="H1646" s="20"/>
      <c r="I1646" s="12" t="s">
        <v>4531</v>
      </c>
      <c r="J1646" s="12" t="s">
        <v>4905</v>
      </c>
      <c r="K1646" s="12" t="s">
        <v>647</v>
      </c>
      <c r="L1646" s="12" t="s">
        <v>647</v>
      </c>
      <c r="M1646" s="12" t="s">
        <v>76</v>
      </c>
      <c r="N1646" s="12" t="s">
        <v>64</v>
      </c>
      <c r="O1646" s="12" t="s">
        <v>77</v>
      </c>
      <c r="P1646" s="12" t="s">
        <v>53</v>
      </c>
      <c r="Q1646" s="17" t="s">
        <v>4883</v>
      </c>
      <c r="R1646" s="0" t="s">
        <v>52</v>
      </c>
      <c r="U1646" s="0" t="s">
        <v>53</v>
      </c>
      <c r="Y1646" s="0" t="s">
        <v>51</v>
      </c>
      <c r="Z1646" s="0" t="s">
        <v>53</v>
      </c>
      <c r="AD1646" s="0" t="s">
        <v>54</v>
      </c>
      <c r="AG1646" s="0" t="s">
        <v>53</v>
      </c>
      <c r="AH1646" s="0" t="s">
        <v>51</v>
      </c>
      <c r="AI1646" s="0" t="s">
        <v>27</v>
      </c>
    </row>
    <row r="1647" customFormat="false" ht="12.75" hidden="false" customHeight="true" outlineLevel="0" collapsed="false">
      <c r="G1647" s="20" t="s">
        <v>4906</v>
      </c>
      <c r="H1647" s="20"/>
      <c r="I1647" s="12" t="s">
        <v>4890</v>
      </c>
      <c r="J1647" s="12" t="s">
        <v>4907</v>
      </c>
      <c r="K1647" s="12" t="s">
        <v>82</v>
      </c>
      <c r="L1647" s="12" t="s">
        <v>83</v>
      </c>
      <c r="M1647" s="12" t="s">
        <v>76</v>
      </c>
      <c r="N1647" s="12" t="s">
        <v>64</v>
      </c>
      <c r="O1647" s="12" t="s">
        <v>77</v>
      </c>
      <c r="P1647" s="12" t="s">
        <v>51</v>
      </c>
      <c r="Q1647" s="17" t="s">
        <v>4892</v>
      </c>
      <c r="R1647" s="0" t="s">
        <v>52</v>
      </c>
      <c r="U1647" s="0" t="s">
        <v>53</v>
      </c>
      <c r="Y1647" s="0" t="s">
        <v>51</v>
      </c>
      <c r="Z1647" s="0" t="s">
        <v>53</v>
      </c>
      <c r="AD1647" s="0" t="s">
        <v>54</v>
      </c>
      <c r="AG1647" s="0" t="s">
        <v>53</v>
      </c>
      <c r="AH1647" s="0" t="s">
        <v>51</v>
      </c>
      <c r="AI1647" s="0" t="s">
        <v>27</v>
      </c>
    </row>
    <row r="1648" customFormat="false" ht="12.75" hidden="false" customHeight="true" outlineLevel="0" collapsed="false">
      <c r="G1648" s="20" t="s">
        <v>4908</v>
      </c>
      <c r="H1648" s="20"/>
      <c r="I1648" s="12" t="s">
        <v>4909</v>
      </c>
      <c r="J1648" s="12" t="s">
        <v>4910</v>
      </c>
      <c r="K1648" s="12" t="s">
        <v>739</v>
      </c>
      <c r="L1648" s="12" t="s">
        <v>739</v>
      </c>
      <c r="M1648" s="12" t="s">
        <v>76</v>
      </c>
      <c r="N1648" s="12" t="s">
        <v>64</v>
      </c>
      <c r="O1648" s="12" t="s">
        <v>77</v>
      </c>
      <c r="P1648" s="12" t="s">
        <v>51</v>
      </c>
      <c r="Q1648" s="17" t="s">
        <v>4911</v>
      </c>
      <c r="R1648" s="0" t="s">
        <v>52</v>
      </c>
      <c r="U1648" s="0" t="s">
        <v>53</v>
      </c>
      <c r="Y1648" s="0" t="s">
        <v>51</v>
      </c>
      <c r="Z1648" s="0" t="s">
        <v>53</v>
      </c>
      <c r="AD1648" s="0" t="s">
        <v>54</v>
      </c>
      <c r="AG1648" s="0" t="s">
        <v>53</v>
      </c>
      <c r="AH1648" s="0" t="s">
        <v>51</v>
      </c>
      <c r="AI1648" s="0" t="s">
        <v>27</v>
      </c>
    </row>
    <row r="1649" customFormat="false" ht="12.75" hidden="false" customHeight="true" outlineLevel="0" collapsed="false">
      <c r="G1649" s="20" t="s">
        <v>4912</v>
      </c>
      <c r="H1649" s="20"/>
      <c r="I1649" s="12" t="s">
        <v>4913</v>
      </c>
      <c r="J1649" s="12" t="s">
        <v>4914</v>
      </c>
      <c r="K1649" s="12" t="s">
        <v>739</v>
      </c>
      <c r="L1649" s="12" t="s">
        <v>739</v>
      </c>
      <c r="M1649" s="12" t="s">
        <v>76</v>
      </c>
      <c r="N1649" s="12" t="s">
        <v>64</v>
      </c>
      <c r="O1649" s="12" t="s">
        <v>77</v>
      </c>
      <c r="P1649" s="12" t="s">
        <v>51</v>
      </c>
      <c r="Q1649" s="17" t="s">
        <v>4915</v>
      </c>
      <c r="R1649" s="0" t="s">
        <v>52</v>
      </c>
      <c r="U1649" s="0" t="s">
        <v>53</v>
      </c>
      <c r="Y1649" s="0" t="s">
        <v>51</v>
      </c>
      <c r="Z1649" s="0" t="s">
        <v>53</v>
      </c>
      <c r="AD1649" s="0" t="s">
        <v>54</v>
      </c>
      <c r="AG1649" s="0" t="s">
        <v>53</v>
      </c>
      <c r="AH1649" s="0" t="s">
        <v>51</v>
      </c>
      <c r="AI1649" s="0" t="s">
        <v>27</v>
      </c>
    </row>
    <row r="1650" customFormat="false" ht="12.75" hidden="false" customHeight="true" outlineLevel="0" collapsed="false">
      <c r="G1650" s="20" t="s">
        <v>4916</v>
      </c>
      <c r="H1650" s="20"/>
      <c r="I1650" s="12" t="s">
        <v>4917</v>
      </c>
      <c r="J1650" s="12" t="s">
        <v>4918</v>
      </c>
      <c r="K1650" s="12" t="s">
        <v>739</v>
      </c>
      <c r="L1650" s="12" t="s">
        <v>739</v>
      </c>
      <c r="M1650" s="12" t="s">
        <v>76</v>
      </c>
      <c r="N1650" s="12" t="s">
        <v>64</v>
      </c>
      <c r="O1650" s="12" t="s">
        <v>77</v>
      </c>
      <c r="P1650" s="12" t="s">
        <v>51</v>
      </c>
      <c r="Q1650" s="17" t="s">
        <v>4919</v>
      </c>
      <c r="R1650" s="0" t="s">
        <v>52</v>
      </c>
      <c r="U1650" s="0" t="s">
        <v>53</v>
      </c>
      <c r="Y1650" s="0" t="s">
        <v>51</v>
      </c>
      <c r="Z1650" s="0" t="s">
        <v>53</v>
      </c>
      <c r="AD1650" s="0" t="s">
        <v>54</v>
      </c>
      <c r="AG1650" s="0" t="s">
        <v>53</v>
      </c>
      <c r="AH1650" s="0" t="s">
        <v>51</v>
      </c>
      <c r="AI1650" s="0" t="s">
        <v>27</v>
      </c>
    </row>
    <row r="1651" customFormat="false" ht="12.75" hidden="false" customHeight="true" outlineLevel="0" collapsed="false">
      <c r="G1651" s="20" t="s">
        <v>4920</v>
      </c>
      <c r="H1651" s="20"/>
      <c r="I1651" s="12" t="s">
        <v>4921</v>
      </c>
      <c r="J1651" s="12" t="s">
        <v>4922</v>
      </c>
      <c r="K1651" s="12" t="s">
        <v>739</v>
      </c>
      <c r="L1651" s="12" t="s">
        <v>739</v>
      </c>
      <c r="M1651" s="12" t="s">
        <v>76</v>
      </c>
      <c r="N1651" s="12" t="s">
        <v>64</v>
      </c>
      <c r="O1651" s="12" t="s">
        <v>77</v>
      </c>
      <c r="P1651" s="12" t="s">
        <v>51</v>
      </c>
      <c r="Q1651" s="17" t="s">
        <v>4923</v>
      </c>
      <c r="R1651" s="0" t="s">
        <v>52</v>
      </c>
      <c r="U1651" s="0" t="s">
        <v>53</v>
      </c>
      <c r="Y1651" s="0" t="s">
        <v>51</v>
      </c>
      <c r="Z1651" s="0" t="s">
        <v>53</v>
      </c>
      <c r="AD1651" s="0" t="s">
        <v>54</v>
      </c>
      <c r="AG1651" s="0" t="s">
        <v>53</v>
      </c>
      <c r="AH1651" s="0" t="s">
        <v>51</v>
      </c>
      <c r="AI1651" s="0" t="s">
        <v>27</v>
      </c>
    </row>
    <row r="1652" customFormat="false" ht="12.75" hidden="false" customHeight="true" outlineLevel="0" collapsed="false">
      <c r="G1652" s="20" t="s">
        <v>4924</v>
      </c>
      <c r="H1652" s="20"/>
      <c r="I1652" s="12" t="s">
        <v>4925</v>
      </c>
      <c r="J1652" s="12" t="s">
        <v>4926</v>
      </c>
      <c r="K1652" s="12" t="s">
        <v>2971</v>
      </c>
      <c r="L1652" s="12" t="s">
        <v>2972</v>
      </c>
      <c r="M1652" s="12" t="s">
        <v>108</v>
      </c>
      <c r="N1652" s="12" t="s">
        <v>64</v>
      </c>
      <c r="O1652" s="12" t="s">
        <v>77</v>
      </c>
      <c r="P1652" s="12" t="s">
        <v>51</v>
      </c>
      <c r="Q1652" s="17" t="s">
        <v>4927</v>
      </c>
      <c r="R1652" s="0" t="s">
        <v>52</v>
      </c>
      <c r="U1652" s="0" t="s">
        <v>53</v>
      </c>
      <c r="Y1652" s="0" t="s">
        <v>51</v>
      </c>
      <c r="Z1652" s="0" t="s">
        <v>53</v>
      </c>
      <c r="AD1652" s="0" t="s">
        <v>54</v>
      </c>
      <c r="AG1652" s="0" t="s">
        <v>53</v>
      </c>
      <c r="AH1652" s="0" t="s">
        <v>51</v>
      </c>
      <c r="AI1652" s="0" t="s">
        <v>27</v>
      </c>
    </row>
    <row r="1653" customFormat="false" ht="12.75" hidden="false" customHeight="true" outlineLevel="0" collapsed="false">
      <c r="D1653" s="15" t="s">
        <v>4928</v>
      </c>
      <c r="E1653" s="15"/>
      <c r="F1653" s="15"/>
      <c r="G1653" s="15"/>
      <c r="H1653" s="15"/>
      <c r="I1653" s="12"/>
      <c r="J1653" s="12" t="s">
        <v>4929</v>
      </c>
      <c r="K1653" s="12"/>
      <c r="L1653" s="12"/>
      <c r="M1653" s="12"/>
      <c r="N1653" s="12"/>
      <c r="O1653" s="12"/>
      <c r="P1653" s="12" t="s">
        <v>51</v>
      </c>
      <c r="R1653" s="0" t="s">
        <v>95</v>
      </c>
      <c r="Z1653" s="0" t="s">
        <v>53</v>
      </c>
      <c r="AD1653" s="0" t="s">
        <v>54</v>
      </c>
      <c r="AG1653" s="0" t="s">
        <v>51</v>
      </c>
      <c r="AH1653" s="0" t="s">
        <v>51</v>
      </c>
    </row>
    <row r="1654" customFormat="false" ht="12.75" hidden="false" customHeight="true" outlineLevel="0" collapsed="false">
      <c r="E1654" s="16" t="s">
        <v>4930</v>
      </c>
      <c r="F1654" s="16"/>
      <c r="G1654" s="16"/>
      <c r="H1654" s="16"/>
      <c r="I1654" s="12" t="s">
        <v>4930</v>
      </c>
      <c r="J1654" s="12" t="s">
        <v>4931</v>
      </c>
      <c r="K1654" s="12" t="s">
        <v>4932</v>
      </c>
      <c r="L1654" s="12"/>
      <c r="M1654" s="12" t="s">
        <v>63</v>
      </c>
      <c r="N1654" s="12" t="s">
        <v>64</v>
      </c>
      <c r="O1654" s="12"/>
      <c r="P1654" s="12" t="s">
        <v>51</v>
      </c>
      <c r="R1654" s="0" t="s">
        <v>95</v>
      </c>
      <c r="Z1654" s="0" t="s">
        <v>53</v>
      </c>
      <c r="AD1654" s="0" t="s">
        <v>54</v>
      </c>
      <c r="AG1654" s="0" t="s">
        <v>51</v>
      </c>
      <c r="AH1654" s="0" t="s">
        <v>51</v>
      </c>
    </row>
    <row r="1655" customFormat="false" ht="12.75" hidden="false" customHeight="true" outlineLevel="0" collapsed="false">
      <c r="F1655" s="19" t="s">
        <v>4933</v>
      </c>
      <c r="G1655" s="19"/>
      <c r="H1655" s="19"/>
      <c r="I1655" s="12" t="s">
        <v>4933</v>
      </c>
      <c r="J1655" s="12" t="s">
        <v>4934</v>
      </c>
      <c r="K1655" s="12" t="s">
        <v>4932</v>
      </c>
      <c r="L1655" s="12"/>
      <c r="M1655" s="12" t="s">
        <v>63</v>
      </c>
      <c r="N1655" s="12" t="s">
        <v>64</v>
      </c>
      <c r="O1655" s="12"/>
      <c r="P1655" s="12" t="s">
        <v>51</v>
      </c>
      <c r="R1655" s="0" t="s">
        <v>95</v>
      </c>
      <c r="Z1655" s="0" t="s">
        <v>53</v>
      </c>
      <c r="AD1655" s="0" t="s">
        <v>54</v>
      </c>
      <c r="AG1655" s="0" t="s">
        <v>51</v>
      </c>
      <c r="AH1655" s="0" t="s">
        <v>51</v>
      </c>
    </row>
    <row r="1656" customFormat="false" ht="12.75" hidden="false" customHeight="true" outlineLevel="0" collapsed="false">
      <c r="G1656" s="20" t="s">
        <v>4935</v>
      </c>
      <c r="H1656" s="20"/>
      <c r="I1656" s="12" t="s">
        <v>4556</v>
      </c>
      <c r="J1656" s="12" t="s">
        <v>4936</v>
      </c>
      <c r="K1656" s="12" t="s">
        <v>1959</v>
      </c>
      <c r="L1656" s="12" t="s">
        <v>1959</v>
      </c>
      <c r="M1656" s="12" t="s">
        <v>76</v>
      </c>
      <c r="N1656" s="12" t="s">
        <v>64</v>
      </c>
      <c r="O1656" s="12" t="s">
        <v>77</v>
      </c>
      <c r="P1656" s="12" t="s">
        <v>53</v>
      </c>
      <c r="R1656" s="0" t="s">
        <v>95</v>
      </c>
      <c r="Z1656" s="0" t="s">
        <v>53</v>
      </c>
      <c r="AD1656" s="0" t="s">
        <v>54</v>
      </c>
      <c r="AG1656" s="0" t="s">
        <v>51</v>
      </c>
      <c r="AH1656" s="0" t="s">
        <v>51</v>
      </c>
    </row>
    <row r="1657" customFormat="false" ht="12.75" hidden="false" customHeight="true" outlineLevel="0" collapsed="false">
      <c r="G1657" s="20" t="s">
        <v>4937</v>
      </c>
      <c r="H1657" s="20"/>
      <c r="I1657" s="12" t="s">
        <v>4938</v>
      </c>
      <c r="J1657" s="12" t="s">
        <v>4939</v>
      </c>
      <c r="K1657" s="12" t="s">
        <v>1959</v>
      </c>
      <c r="L1657" s="12" t="s">
        <v>1959</v>
      </c>
      <c r="M1657" s="12" t="s">
        <v>76</v>
      </c>
      <c r="N1657" s="12" t="s">
        <v>64</v>
      </c>
      <c r="O1657" s="12" t="s">
        <v>77</v>
      </c>
      <c r="P1657" s="12" t="s">
        <v>53</v>
      </c>
      <c r="R1657" s="0" t="s">
        <v>95</v>
      </c>
      <c r="Z1657" s="0" t="s">
        <v>53</v>
      </c>
      <c r="AD1657" s="0" t="s">
        <v>54</v>
      </c>
      <c r="AG1657" s="0" t="s">
        <v>51</v>
      </c>
      <c r="AH1657" s="0" t="s">
        <v>51</v>
      </c>
    </row>
    <row r="1658" customFormat="false" ht="12.75" hidden="false" customHeight="true" outlineLevel="0" collapsed="false">
      <c r="D1658" s="15" t="s">
        <v>4940</v>
      </c>
      <c r="E1658" s="15"/>
      <c r="F1658" s="15"/>
      <c r="G1658" s="15"/>
      <c r="H1658" s="15"/>
      <c r="I1658" s="12"/>
      <c r="J1658" s="12" t="s">
        <v>4941</v>
      </c>
      <c r="K1658" s="12"/>
      <c r="L1658" s="12"/>
      <c r="M1658" s="12"/>
      <c r="N1658" s="12"/>
      <c r="O1658" s="12"/>
      <c r="P1658" s="12" t="s">
        <v>51</v>
      </c>
      <c r="R1658" s="0" t="s">
        <v>52</v>
      </c>
      <c r="U1658" s="0" t="s">
        <v>53</v>
      </c>
      <c r="Y1658" s="0" t="s">
        <v>51</v>
      </c>
      <c r="Z1658" s="0" t="s">
        <v>53</v>
      </c>
      <c r="AD1658" s="0" t="s">
        <v>54</v>
      </c>
      <c r="AG1658" s="0" t="s">
        <v>51</v>
      </c>
      <c r="AH1658" s="0" t="s">
        <v>51</v>
      </c>
    </row>
    <row r="1659" customFormat="false" ht="12.75" hidden="false" customHeight="true" outlineLevel="0" collapsed="false">
      <c r="E1659" s="16" t="s">
        <v>4942</v>
      </c>
      <c r="F1659" s="16"/>
      <c r="G1659" s="16"/>
      <c r="H1659" s="16"/>
      <c r="I1659" s="21" t="s">
        <v>4943</v>
      </c>
      <c r="J1659" s="12" t="s">
        <v>4944</v>
      </c>
      <c r="K1659" s="12"/>
      <c r="L1659" s="12"/>
      <c r="M1659" s="12"/>
      <c r="N1659" s="12" t="s">
        <v>64</v>
      </c>
      <c r="O1659" s="12" t="s">
        <v>3758</v>
      </c>
      <c r="P1659" s="12" t="s">
        <v>51</v>
      </c>
      <c r="Q1659" s="17" t="s">
        <v>4945</v>
      </c>
      <c r="R1659" s="0" t="s">
        <v>52</v>
      </c>
      <c r="U1659" s="0" t="s">
        <v>53</v>
      </c>
      <c r="Y1659" s="0" t="s">
        <v>51</v>
      </c>
      <c r="Z1659" s="0" t="s">
        <v>53</v>
      </c>
      <c r="AD1659" s="0" t="s">
        <v>54</v>
      </c>
      <c r="AG1659" s="0" t="s">
        <v>51</v>
      </c>
      <c r="AH1659" s="0" t="s">
        <v>51</v>
      </c>
    </row>
    <row r="1660" customFormat="false" ht="12.75" hidden="false" customHeight="true" outlineLevel="0" collapsed="false">
      <c r="E1660" s="16" t="s">
        <v>4946</v>
      </c>
      <c r="F1660" s="16"/>
      <c r="G1660" s="16"/>
      <c r="H1660" s="16"/>
      <c r="I1660" s="21" t="s">
        <v>4947</v>
      </c>
      <c r="J1660" s="12" t="s">
        <v>4948</v>
      </c>
      <c r="K1660" s="12"/>
      <c r="L1660" s="12"/>
      <c r="M1660" s="12"/>
      <c r="N1660" s="12" t="s">
        <v>64</v>
      </c>
      <c r="O1660" s="12" t="s">
        <v>3758</v>
      </c>
      <c r="P1660" s="12" t="s">
        <v>51</v>
      </c>
      <c r="Q1660" s="17" t="s">
        <v>4949</v>
      </c>
      <c r="R1660" s="0" t="s">
        <v>52</v>
      </c>
      <c r="U1660" s="0" t="s">
        <v>53</v>
      </c>
      <c r="Y1660" s="0" t="s">
        <v>51</v>
      </c>
      <c r="Z1660" s="0" t="s">
        <v>53</v>
      </c>
      <c r="AD1660" s="0" t="s">
        <v>54</v>
      </c>
      <c r="AG1660" s="0" t="s">
        <v>51</v>
      </c>
      <c r="AH1660" s="0" t="s">
        <v>51</v>
      </c>
    </row>
    <row r="1661" customFormat="false" ht="12.75" hidden="false" customHeight="true" outlineLevel="0" collapsed="false">
      <c r="D1661" s="15" t="s">
        <v>4950</v>
      </c>
      <c r="E1661" s="15"/>
      <c r="F1661" s="15"/>
      <c r="G1661" s="15"/>
      <c r="H1661" s="15"/>
      <c r="I1661" s="12"/>
      <c r="J1661" s="12" t="s">
        <v>4951</v>
      </c>
      <c r="K1661" s="12"/>
      <c r="L1661" s="12"/>
      <c r="M1661" s="12"/>
      <c r="N1661" s="12"/>
      <c r="O1661" s="12"/>
      <c r="P1661" s="12" t="s">
        <v>51</v>
      </c>
      <c r="R1661" s="0" t="s">
        <v>52</v>
      </c>
      <c r="U1661" s="0" t="s">
        <v>53</v>
      </c>
      <c r="Y1661" s="0" t="s">
        <v>51</v>
      </c>
      <c r="Z1661" s="0" t="s">
        <v>53</v>
      </c>
      <c r="AD1661" s="0" t="s">
        <v>54</v>
      </c>
      <c r="AG1661" s="0" t="s">
        <v>51</v>
      </c>
      <c r="AH1661" s="0" t="s">
        <v>51</v>
      </c>
    </row>
    <row r="1662" customFormat="false" ht="12.75" hidden="false" customHeight="true" outlineLevel="0" collapsed="false">
      <c r="E1662" s="16" t="s">
        <v>4952</v>
      </c>
      <c r="F1662" s="16"/>
      <c r="G1662" s="16"/>
      <c r="H1662" s="16"/>
      <c r="I1662" s="12" t="s">
        <v>4952</v>
      </c>
      <c r="J1662" s="12" t="s">
        <v>4953</v>
      </c>
      <c r="K1662" s="12" t="s">
        <v>4954</v>
      </c>
      <c r="L1662" s="12"/>
      <c r="M1662" s="12" t="s">
        <v>63</v>
      </c>
      <c r="N1662" s="12" t="s">
        <v>64</v>
      </c>
      <c r="O1662" s="12"/>
      <c r="P1662" s="12" t="s">
        <v>51</v>
      </c>
      <c r="Q1662" s="17" t="s">
        <v>4955</v>
      </c>
      <c r="R1662" s="0" t="s">
        <v>66</v>
      </c>
      <c r="S1662" s="0" t="s">
        <v>76</v>
      </c>
      <c r="U1662" s="0" t="s">
        <v>53</v>
      </c>
      <c r="W1662" s="18" t="s">
        <v>4956</v>
      </c>
      <c r="Y1662" s="0" t="s">
        <v>51</v>
      </c>
      <c r="Z1662" s="0" t="s">
        <v>53</v>
      </c>
      <c r="AD1662" s="0" t="s">
        <v>54</v>
      </c>
      <c r="AG1662" s="0" t="s">
        <v>51</v>
      </c>
      <c r="AH1662" s="0" t="s">
        <v>51</v>
      </c>
    </row>
    <row r="1663" customFormat="false" ht="12.75" hidden="false" customHeight="true" outlineLevel="0" collapsed="false">
      <c r="F1663" s="19" t="s">
        <v>4957</v>
      </c>
      <c r="G1663" s="19"/>
      <c r="H1663" s="19"/>
      <c r="I1663" s="12" t="s">
        <v>4957</v>
      </c>
      <c r="J1663" s="12" t="s">
        <v>4958</v>
      </c>
      <c r="K1663" s="12" t="s">
        <v>4954</v>
      </c>
      <c r="L1663" s="12"/>
      <c r="M1663" s="12" t="s">
        <v>63</v>
      </c>
      <c r="N1663" s="12" t="s">
        <v>64</v>
      </c>
      <c r="O1663" s="12"/>
      <c r="P1663" s="12" t="s">
        <v>51</v>
      </c>
      <c r="R1663" s="0" t="s">
        <v>66</v>
      </c>
      <c r="S1663" s="0" t="s">
        <v>76</v>
      </c>
      <c r="U1663" s="0" t="s">
        <v>53</v>
      </c>
      <c r="Y1663" s="0" t="s">
        <v>51</v>
      </c>
      <c r="Z1663" s="0" t="s">
        <v>53</v>
      </c>
      <c r="AD1663" s="0" t="s">
        <v>54</v>
      </c>
      <c r="AG1663" s="0" t="s">
        <v>51</v>
      </c>
      <c r="AH1663" s="0" t="s">
        <v>51</v>
      </c>
    </row>
    <row r="1664" customFormat="false" ht="12.75" hidden="false" customHeight="true" outlineLevel="0" collapsed="false">
      <c r="G1664" s="20" t="s">
        <v>4959</v>
      </c>
      <c r="H1664" s="20"/>
      <c r="I1664" s="12" t="s">
        <v>4556</v>
      </c>
      <c r="J1664" s="12" t="s">
        <v>4960</v>
      </c>
      <c r="K1664" s="12" t="s">
        <v>1959</v>
      </c>
      <c r="L1664" s="12" t="s">
        <v>1959</v>
      </c>
      <c r="M1664" s="12" t="s">
        <v>76</v>
      </c>
      <c r="N1664" s="12" t="s">
        <v>64</v>
      </c>
      <c r="O1664" s="12" t="s">
        <v>77</v>
      </c>
      <c r="P1664" s="12" t="s">
        <v>53</v>
      </c>
      <c r="Q1664" s="17" t="s">
        <v>4961</v>
      </c>
      <c r="R1664" s="0" t="s">
        <v>66</v>
      </c>
      <c r="S1664" s="0" t="s">
        <v>4274</v>
      </c>
      <c r="U1664" s="0" t="s">
        <v>53</v>
      </c>
      <c r="Y1664" s="0" t="s">
        <v>51</v>
      </c>
      <c r="Z1664" s="0" t="s">
        <v>53</v>
      </c>
      <c r="AD1664" s="0" t="s">
        <v>54</v>
      </c>
      <c r="AG1664" s="0" t="s">
        <v>51</v>
      </c>
      <c r="AH1664" s="0" t="s">
        <v>51</v>
      </c>
    </row>
    <row r="1665" customFormat="false" ht="12.75" hidden="false" customHeight="true" outlineLevel="0" collapsed="false">
      <c r="G1665" s="20" t="s">
        <v>4962</v>
      </c>
      <c r="H1665" s="20"/>
      <c r="I1665" s="12" t="s">
        <v>4963</v>
      </c>
      <c r="J1665" s="12" t="s">
        <v>4964</v>
      </c>
      <c r="K1665" s="12" t="s">
        <v>75</v>
      </c>
      <c r="L1665" s="12" t="s">
        <v>75</v>
      </c>
      <c r="M1665" s="12" t="s">
        <v>76</v>
      </c>
      <c r="N1665" s="12" t="s">
        <v>64</v>
      </c>
      <c r="O1665" s="12" t="s">
        <v>77</v>
      </c>
      <c r="P1665" s="12" t="s">
        <v>53</v>
      </c>
      <c r="Q1665" s="17" t="s">
        <v>4965</v>
      </c>
      <c r="R1665" s="0" t="s">
        <v>66</v>
      </c>
      <c r="S1665" s="0" t="s">
        <v>4274</v>
      </c>
      <c r="U1665" s="0" t="s">
        <v>53</v>
      </c>
      <c r="Y1665" s="0" t="s">
        <v>51</v>
      </c>
      <c r="Z1665" s="0" t="s">
        <v>53</v>
      </c>
      <c r="AD1665" s="0" t="s">
        <v>54</v>
      </c>
      <c r="AG1665" s="0" t="s">
        <v>51</v>
      </c>
      <c r="AH1665" s="0" t="s">
        <v>51</v>
      </c>
    </row>
    <row r="1666" customFormat="false" ht="12.75" hidden="false" customHeight="true" outlineLevel="0" collapsed="false">
      <c r="G1666" s="20" t="s">
        <v>4966</v>
      </c>
      <c r="H1666" s="20"/>
      <c r="I1666" s="12" t="s">
        <v>4967</v>
      </c>
      <c r="J1666" s="12" t="s">
        <v>4968</v>
      </c>
      <c r="K1666" s="12" t="s">
        <v>1959</v>
      </c>
      <c r="L1666" s="12" t="s">
        <v>1959</v>
      </c>
      <c r="M1666" s="12" t="s">
        <v>76</v>
      </c>
      <c r="N1666" s="12" t="s">
        <v>64</v>
      </c>
      <c r="O1666" s="12" t="s">
        <v>77</v>
      </c>
      <c r="P1666" s="12" t="s">
        <v>53</v>
      </c>
      <c r="Q1666" s="17" t="s">
        <v>4969</v>
      </c>
      <c r="R1666" s="0" t="s">
        <v>66</v>
      </c>
      <c r="S1666" s="0" t="s">
        <v>4274</v>
      </c>
      <c r="U1666" s="0" t="s">
        <v>53</v>
      </c>
      <c r="Y1666" s="0" t="s">
        <v>51</v>
      </c>
      <c r="Z1666" s="0" t="s">
        <v>53</v>
      </c>
      <c r="AD1666" s="0" t="s">
        <v>54</v>
      </c>
      <c r="AG1666" s="0" t="s">
        <v>51</v>
      </c>
      <c r="AH1666" s="0" t="s">
        <v>51</v>
      </c>
    </row>
    <row r="1667" customFormat="false" ht="12.75" hidden="false" customHeight="true" outlineLevel="0" collapsed="false">
      <c r="G1667" s="20" t="s">
        <v>4970</v>
      </c>
      <c r="H1667" s="20"/>
      <c r="I1667" s="12" t="s">
        <v>4971</v>
      </c>
      <c r="J1667" s="12" t="s">
        <v>4972</v>
      </c>
      <c r="K1667" s="12" t="s">
        <v>739</v>
      </c>
      <c r="L1667" s="12" t="s">
        <v>739</v>
      </c>
      <c r="M1667" s="12" t="s">
        <v>76</v>
      </c>
      <c r="N1667" s="12" t="s">
        <v>64</v>
      </c>
      <c r="O1667" s="12" t="s">
        <v>77</v>
      </c>
      <c r="P1667" s="12" t="s">
        <v>51</v>
      </c>
      <c r="Q1667" s="17" t="s">
        <v>4973</v>
      </c>
      <c r="R1667" s="0" t="s">
        <v>66</v>
      </c>
      <c r="S1667" s="0" t="s">
        <v>4274</v>
      </c>
      <c r="U1667" s="0" t="s">
        <v>53</v>
      </c>
      <c r="Y1667" s="0" t="s">
        <v>51</v>
      </c>
      <c r="Z1667" s="0" t="s">
        <v>53</v>
      </c>
      <c r="AD1667" s="0" t="s">
        <v>54</v>
      </c>
      <c r="AG1667" s="0" t="s">
        <v>51</v>
      </c>
      <c r="AH1667" s="0" t="s">
        <v>51</v>
      </c>
    </row>
    <row r="1668" customFormat="false" ht="12.75" hidden="false" customHeight="true" outlineLevel="0" collapsed="false">
      <c r="G1668" s="20" t="s">
        <v>4974</v>
      </c>
      <c r="H1668" s="20"/>
      <c r="I1668" s="12" t="s">
        <v>4975</v>
      </c>
      <c r="J1668" s="12" t="s">
        <v>4976</v>
      </c>
      <c r="K1668" s="12" t="s">
        <v>739</v>
      </c>
      <c r="L1668" s="12" t="s">
        <v>739</v>
      </c>
      <c r="M1668" s="12" t="s">
        <v>76</v>
      </c>
      <c r="N1668" s="12" t="s">
        <v>64</v>
      </c>
      <c r="O1668" s="12" t="s">
        <v>77</v>
      </c>
      <c r="P1668" s="12" t="s">
        <v>51</v>
      </c>
      <c r="Q1668" s="17" t="s">
        <v>2465</v>
      </c>
      <c r="R1668" s="0" t="s">
        <v>66</v>
      </c>
      <c r="S1668" s="0" t="s">
        <v>4274</v>
      </c>
      <c r="U1668" s="0" t="s">
        <v>53</v>
      </c>
      <c r="Y1668" s="0" t="s">
        <v>51</v>
      </c>
      <c r="Z1668" s="0" t="s">
        <v>53</v>
      </c>
      <c r="AD1668" s="0" t="s">
        <v>54</v>
      </c>
      <c r="AG1668" s="0" t="s">
        <v>51</v>
      </c>
      <c r="AH1668" s="0" t="s">
        <v>51</v>
      </c>
    </row>
    <row r="1669" customFormat="false" ht="12.75" hidden="false" customHeight="true" outlineLevel="0" collapsed="false">
      <c r="D1669" s="15" t="s">
        <v>4977</v>
      </c>
      <c r="E1669" s="15"/>
      <c r="F1669" s="15"/>
      <c r="G1669" s="15"/>
      <c r="H1669" s="15"/>
      <c r="I1669" s="12"/>
      <c r="J1669" s="12" t="s">
        <v>4978</v>
      </c>
      <c r="K1669" s="12"/>
      <c r="L1669" s="12"/>
      <c r="M1669" s="12"/>
      <c r="N1669" s="12"/>
      <c r="O1669" s="12"/>
      <c r="P1669" s="12" t="s">
        <v>51</v>
      </c>
      <c r="R1669" s="0" t="s">
        <v>95</v>
      </c>
      <c r="Z1669" s="0" t="s">
        <v>53</v>
      </c>
      <c r="AD1669" s="0" t="s">
        <v>54</v>
      </c>
      <c r="AG1669" s="0" t="s">
        <v>51</v>
      </c>
      <c r="AH1669" s="0" t="s">
        <v>51</v>
      </c>
    </row>
    <row r="1670" customFormat="false" ht="12.75" hidden="false" customHeight="true" outlineLevel="0" collapsed="false">
      <c r="E1670" s="16" t="s">
        <v>4979</v>
      </c>
      <c r="F1670" s="16"/>
      <c r="G1670" s="16"/>
      <c r="H1670" s="16"/>
      <c r="I1670" s="12" t="s">
        <v>4979</v>
      </c>
      <c r="J1670" s="12" t="s">
        <v>4980</v>
      </c>
      <c r="K1670" s="12" t="s">
        <v>4981</v>
      </c>
      <c r="L1670" s="12"/>
      <c r="M1670" s="12" t="s">
        <v>63</v>
      </c>
      <c r="N1670" s="12" t="s">
        <v>64</v>
      </c>
      <c r="O1670" s="12"/>
      <c r="P1670" s="12" t="s">
        <v>51</v>
      </c>
      <c r="R1670" s="0" t="s">
        <v>95</v>
      </c>
      <c r="Z1670" s="0" t="s">
        <v>53</v>
      </c>
      <c r="AD1670" s="0" t="s">
        <v>54</v>
      </c>
      <c r="AG1670" s="0" t="s">
        <v>51</v>
      </c>
      <c r="AH1670" s="0" t="s">
        <v>51</v>
      </c>
    </row>
    <row r="1671" customFormat="false" ht="12.75" hidden="false" customHeight="true" outlineLevel="0" collapsed="false">
      <c r="F1671" s="19" t="s">
        <v>4982</v>
      </c>
      <c r="G1671" s="19"/>
      <c r="H1671" s="19"/>
      <c r="I1671" s="12" t="s">
        <v>4982</v>
      </c>
      <c r="J1671" s="12" t="s">
        <v>4983</v>
      </c>
      <c r="K1671" s="12" t="s">
        <v>4981</v>
      </c>
      <c r="L1671" s="12"/>
      <c r="M1671" s="12" t="s">
        <v>63</v>
      </c>
      <c r="N1671" s="12" t="s">
        <v>64</v>
      </c>
      <c r="O1671" s="12"/>
      <c r="P1671" s="12" t="s">
        <v>51</v>
      </c>
      <c r="R1671" s="0" t="s">
        <v>95</v>
      </c>
      <c r="Z1671" s="0" t="s">
        <v>53</v>
      </c>
      <c r="AD1671" s="0" t="s">
        <v>54</v>
      </c>
      <c r="AG1671" s="0" t="s">
        <v>51</v>
      </c>
      <c r="AH1671" s="0" t="s">
        <v>51</v>
      </c>
    </row>
    <row r="1672" customFormat="false" ht="12.75" hidden="false" customHeight="true" outlineLevel="0" collapsed="false">
      <c r="G1672" s="20" t="s">
        <v>4984</v>
      </c>
      <c r="H1672" s="20"/>
      <c r="I1672" s="12" t="s">
        <v>4985</v>
      </c>
      <c r="J1672" s="12" t="s">
        <v>4986</v>
      </c>
      <c r="K1672" s="12" t="s">
        <v>75</v>
      </c>
      <c r="L1672" s="12" t="s">
        <v>75</v>
      </c>
      <c r="M1672" s="12" t="s">
        <v>76</v>
      </c>
      <c r="N1672" s="12" t="s">
        <v>64</v>
      </c>
      <c r="O1672" s="12" t="s">
        <v>77</v>
      </c>
      <c r="P1672" s="12" t="s">
        <v>53</v>
      </c>
      <c r="R1672" s="0" t="s">
        <v>95</v>
      </c>
      <c r="Z1672" s="0" t="s">
        <v>53</v>
      </c>
      <c r="AD1672" s="0" t="s">
        <v>54</v>
      </c>
      <c r="AG1672" s="0" t="s">
        <v>51</v>
      </c>
      <c r="AH1672" s="0" t="s">
        <v>51</v>
      </c>
    </row>
    <row r="1673" customFormat="false" ht="12.75" hidden="false" customHeight="true" outlineLevel="0" collapsed="false">
      <c r="G1673" s="20" t="s">
        <v>4987</v>
      </c>
      <c r="H1673" s="20"/>
      <c r="I1673" s="12" t="s">
        <v>4967</v>
      </c>
      <c r="J1673" s="12" t="s">
        <v>4988</v>
      </c>
      <c r="K1673" s="12" t="s">
        <v>1959</v>
      </c>
      <c r="L1673" s="12" t="s">
        <v>1959</v>
      </c>
      <c r="M1673" s="12" t="s">
        <v>76</v>
      </c>
      <c r="N1673" s="12" t="s">
        <v>64</v>
      </c>
      <c r="O1673" s="12" t="s">
        <v>77</v>
      </c>
      <c r="P1673" s="12" t="s">
        <v>53</v>
      </c>
      <c r="R1673" s="0" t="s">
        <v>95</v>
      </c>
      <c r="Z1673" s="0" t="s">
        <v>53</v>
      </c>
      <c r="AD1673" s="0" t="s">
        <v>54</v>
      </c>
      <c r="AG1673" s="0" t="s">
        <v>51</v>
      </c>
      <c r="AH1673" s="0" t="s">
        <v>51</v>
      </c>
    </row>
    <row r="1674" customFormat="false" ht="12.75" hidden="false" customHeight="true" outlineLevel="0" collapsed="false">
      <c r="G1674" s="20" t="s">
        <v>4989</v>
      </c>
      <c r="H1674" s="20"/>
      <c r="I1674" s="12" t="s">
        <v>4990</v>
      </c>
      <c r="J1674" s="12" t="s">
        <v>4991</v>
      </c>
      <c r="K1674" s="12" t="s">
        <v>75</v>
      </c>
      <c r="L1674" s="12" t="s">
        <v>75</v>
      </c>
      <c r="M1674" s="12" t="s">
        <v>76</v>
      </c>
      <c r="N1674" s="12" t="s">
        <v>64</v>
      </c>
      <c r="O1674" s="12" t="s">
        <v>77</v>
      </c>
      <c r="P1674" s="12" t="s">
        <v>53</v>
      </c>
      <c r="R1674" s="0" t="s">
        <v>95</v>
      </c>
      <c r="Z1674" s="0" t="s">
        <v>53</v>
      </c>
      <c r="AD1674" s="0" t="s">
        <v>54</v>
      </c>
      <c r="AG1674" s="0" t="s">
        <v>51</v>
      </c>
      <c r="AH1674" s="0" t="s">
        <v>51</v>
      </c>
    </row>
    <row r="1675" customFormat="false" ht="12.75" hidden="false" customHeight="true" outlineLevel="0" collapsed="false">
      <c r="D1675" s="15" t="s">
        <v>4992</v>
      </c>
      <c r="E1675" s="15"/>
      <c r="F1675" s="15"/>
      <c r="G1675" s="15"/>
      <c r="H1675" s="15"/>
      <c r="I1675" s="12"/>
      <c r="J1675" s="12" t="s">
        <v>4993</v>
      </c>
      <c r="K1675" s="12"/>
      <c r="L1675" s="12"/>
      <c r="M1675" s="12"/>
      <c r="N1675" s="12"/>
      <c r="O1675" s="12"/>
      <c r="P1675" s="12" t="s">
        <v>51</v>
      </c>
      <c r="R1675" s="0" t="s">
        <v>95</v>
      </c>
      <c r="Z1675" s="0" t="s">
        <v>53</v>
      </c>
      <c r="AD1675" s="0" t="s">
        <v>54</v>
      </c>
      <c r="AG1675" s="0" t="s">
        <v>51</v>
      </c>
      <c r="AH1675" s="0" t="s">
        <v>51</v>
      </c>
    </row>
    <row r="1676" customFormat="false" ht="12.75" hidden="false" customHeight="true" outlineLevel="0" collapsed="false">
      <c r="E1676" s="16" t="s">
        <v>4994</v>
      </c>
      <c r="F1676" s="16"/>
      <c r="G1676" s="16"/>
      <c r="H1676" s="16"/>
      <c r="I1676" s="12" t="s">
        <v>4994</v>
      </c>
      <c r="J1676" s="12" t="s">
        <v>4995</v>
      </c>
      <c r="K1676" s="12" t="s">
        <v>4996</v>
      </c>
      <c r="L1676" s="12"/>
      <c r="M1676" s="12" t="s">
        <v>63</v>
      </c>
      <c r="N1676" s="12" t="s">
        <v>64</v>
      </c>
      <c r="O1676" s="12"/>
      <c r="P1676" s="12" t="s">
        <v>51</v>
      </c>
      <c r="R1676" s="0" t="s">
        <v>95</v>
      </c>
      <c r="Z1676" s="0" t="s">
        <v>53</v>
      </c>
      <c r="AD1676" s="0" t="s">
        <v>54</v>
      </c>
      <c r="AG1676" s="0" t="s">
        <v>51</v>
      </c>
      <c r="AH1676" s="0" t="s">
        <v>51</v>
      </c>
    </row>
    <row r="1677" customFormat="false" ht="12.75" hidden="false" customHeight="true" outlineLevel="0" collapsed="false">
      <c r="F1677" s="19" t="s">
        <v>4997</v>
      </c>
      <c r="G1677" s="19"/>
      <c r="H1677" s="19"/>
      <c r="I1677" s="12" t="s">
        <v>4997</v>
      </c>
      <c r="J1677" s="12" t="s">
        <v>4998</v>
      </c>
      <c r="K1677" s="12" t="s">
        <v>4996</v>
      </c>
      <c r="L1677" s="12"/>
      <c r="M1677" s="12" t="s">
        <v>63</v>
      </c>
      <c r="N1677" s="12" t="s">
        <v>64</v>
      </c>
      <c r="O1677" s="12"/>
      <c r="P1677" s="12" t="s">
        <v>51</v>
      </c>
      <c r="R1677" s="0" t="s">
        <v>95</v>
      </c>
      <c r="Z1677" s="0" t="s">
        <v>53</v>
      </c>
      <c r="AD1677" s="0" t="s">
        <v>54</v>
      </c>
      <c r="AG1677" s="0" t="s">
        <v>51</v>
      </c>
      <c r="AH1677" s="0" t="s">
        <v>51</v>
      </c>
    </row>
    <row r="1678" customFormat="false" ht="12.75" hidden="false" customHeight="true" outlineLevel="0" collapsed="false">
      <c r="G1678" s="20" t="s">
        <v>4999</v>
      </c>
      <c r="H1678" s="20"/>
      <c r="I1678" s="12" t="s">
        <v>4820</v>
      </c>
      <c r="J1678" s="12" t="s">
        <v>5000</v>
      </c>
      <c r="K1678" s="12" t="s">
        <v>1959</v>
      </c>
      <c r="L1678" s="12" t="s">
        <v>1959</v>
      </c>
      <c r="M1678" s="12" t="s">
        <v>76</v>
      </c>
      <c r="N1678" s="12" t="s">
        <v>64</v>
      </c>
      <c r="O1678" s="12" t="s">
        <v>77</v>
      </c>
      <c r="P1678" s="12" t="s">
        <v>53</v>
      </c>
      <c r="R1678" s="0" t="s">
        <v>95</v>
      </c>
      <c r="Z1678" s="0" t="s">
        <v>53</v>
      </c>
      <c r="AD1678" s="0" t="s">
        <v>54</v>
      </c>
      <c r="AG1678" s="0" t="s">
        <v>51</v>
      </c>
      <c r="AH1678" s="0" t="s">
        <v>51</v>
      </c>
    </row>
    <row r="1679" customFormat="false" ht="12.75" hidden="false" customHeight="true" outlineLevel="0" collapsed="false">
      <c r="D1679" s="15" t="s">
        <v>5001</v>
      </c>
      <c r="E1679" s="15"/>
      <c r="F1679" s="15"/>
      <c r="G1679" s="15"/>
      <c r="H1679" s="15"/>
      <c r="I1679" s="12"/>
      <c r="J1679" s="12" t="s">
        <v>5002</v>
      </c>
      <c r="K1679" s="12"/>
      <c r="L1679" s="12"/>
      <c r="M1679" s="12"/>
      <c r="N1679" s="12"/>
      <c r="O1679" s="12"/>
      <c r="P1679" s="12" t="s">
        <v>51</v>
      </c>
      <c r="R1679" s="0" t="s">
        <v>95</v>
      </c>
      <c r="Z1679" s="0" t="s">
        <v>53</v>
      </c>
      <c r="AD1679" s="0" t="s">
        <v>54</v>
      </c>
      <c r="AG1679" s="0" t="s">
        <v>51</v>
      </c>
      <c r="AH1679" s="0" t="s">
        <v>51</v>
      </c>
    </row>
    <row r="1680" customFormat="false" ht="12.75" hidden="false" customHeight="true" outlineLevel="0" collapsed="false">
      <c r="E1680" s="16" t="s">
        <v>5003</v>
      </c>
      <c r="F1680" s="16"/>
      <c r="G1680" s="16"/>
      <c r="H1680" s="16"/>
      <c r="I1680" s="12" t="s">
        <v>5004</v>
      </c>
      <c r="J1680" s="12" t="s">
        <v>5005</v>
      </c>
      <c r="K1680" s="12" t="s">
        <v>5006</v>
      </c>
      <c r="L1680" s="12"/>
      <c r="M1680" s="12" t="s">
        <v>63</v>
      </c>
      <c r="N1680" s="12" t="s">
        <v>64</v>
      </c>
      <c r="O1680" s="12"/>
      <c r="P1680" s="12" t="s">
        <v>51</v>
      </c>
      <c r="R1680" s="0" t="s">
        <v>95</v>
      </c>
      <c r="Z1680" s="0" t="s">
        <v>53</v>
      </c>
      <c r="AD1680" s="0" t="s">
        <v>54</v>
      </c>
      <c r="AG1680" s="0" t="s">
        <v>51</v>
      </c>
      <c r="AH1680" s="0" t="s">
        <v>51</v>
      </c>
    </row>
    <row r="1681" customFormat="false" ht="12.75" hidden="false" customHeight="true" outlineLevel="0" collapsed="false">
      <c r="F1681" s="19" t="s">
        <v>5007</v>
      </c>
      <c r="G1681" s="19"/>
      <c r="H1681" s="19"/>
      <c r="I1681" s="12" t="s">
        <v>5007</v>
      </c>
      <c r="J1681" s="12" t="s">
        <v>5008</v>
      </c>
      <c r="K1681" s="12" t="s">
        <v>5006</v>
      </c>
      <c r="L1681" s="12"/>
      <c r="M1681" s="12" t="s">
        <v>63</v>
      </c>
      <c r="N1681" s="12" t="s">
        <v>64</v>
      </c>
      <c r="O1681" s="12"/>
      <c r="P1681" s="12" t="s">
        <v>51</v>
      </c>
      <c r="R1681" s="0" t="s">
        <v>95</v>
      </c>
      <c r="Z1681" s="0" t="s">
        <v>53</v>
      </c>
      <c r="AD1681" s="0" t="s">
        <v>54</v>
      </c>
      <c r="AG1681" s="0" t="s">
        <v>51</v>
      </c>
      <c r="AH1681" s="0" t="s">
        <v>51</v>
      </c>
    </row>
    <row r="1682" customFormat="false" ht="12.75" hidden="false" customHeight="true" outlineLevel="0" collapsed="false">
      <c r="G1682" s="20" t="s">
        <v>5009</v>
      </c>
      <c r="H1682" s="20"/>
      <c r="I1682" s="12" t="s">
        <v>4272</v>
      </c>
      <c r="J1682" s="12" t="s">
        <v>5010</v>
      </c>
      <c r="K1682" s="12" t="s">
        <v>516</v>
      </c>
      <c r="L1682" s="12" t="s">
        <v>517</v>
      </c>
      <c r="M1682" s="12" t="s">
        <v>76</v>
      </c>
      <c r="N1682" s="12" t="s">
        <v>64</v>
      </c>
      <c r="O1682" s="12" t="s">
        <v>77</v>
      </c>
      <c r="P1682" s="12" t="s">
        <v>53</v>
      </c>
      <c r="R1682" s="0" t="s">
        <v>95</v>
      </c>
      <c r="Z1682" s="0" t="s">
        <v>53</v>
      </c>
      <c r="AD1682" s="0" t="s">
        <v>54</v>
      </c>
      <c r="AG1682" s="0" t="s">
        <v>51</v>
      </c>
      <c r="AH1682" s="0" t="s">
        <v>51</v>
      </c>
    </row>
    <row r="1683" customFormat="false" ht="12.75" hidden="false" customHeight="true" outlineLevel="0" collapsed="false">
      <c r="G1683" s="20" t="s">
        <v>5011</v>
      </c>
      <c r="H1683" s="20"/>
      <c r="I1683" s="12" t="s">
        <v>4325</v>
      </c>
      <c r="J1683" s="12" t="s">
        <v>5012</v>
      </c>
      <c r="K1683" s="12" t="s">
        <v>1959</v>
      </c>
      <c r="L1683" s="12" t="s">
        <v>1959</v>
      </c>
      <c r="M1683" s="12" t="s">
        <v>76</v>
      </c>
      <c r="N1683" s="12" t="s">
        <v>64</v>
      </c>
      <c r="O1683" s="12" t="s">
        <v>77</v>
      </c>
      <c r="P1683" s="12" t="s">
        <v>51</v>
      </c>
      <c r="R1683" s="0" t="s">
        <v>95</v>
      </c>
      <c r="Z1683" s="0" t="s">
        <v>53</v>
      </c>
      <c r="AD1683" s="0" t="s">
        <v>54</v>
      </c>
      <c r="AG1683" s="0" t="s">
        <v>51</v>
      </c>
      <c r="AH1683" s="0" t="s">
        <v>51</v>
      </c>
    </row>
    <row r="1684" customFormat="false" ht="12.75" hidden="false" customHeight="true" outlineLevel="0" collapsed="false">
      <c r="E1684" s="16" t="s">
        <v>5013</v>
      </c>
      <c r="F1684" s="16"/>
      <c r="G1684" s="16"/>
      <c r="H1684" s="16"/>
      <c r="I1684" s="12" t="s">
        <v>5014</v>
      </c>
      <c r="J1684" s="12" t="s">
        <v>5015</v>
      </c>
      <c r="K1684" s="12" t="s">
        <v>5016</v>
      </c>
      <c r="L1684" s="12"/>
      <c r="M1684" s="12" t="s">
        <v>63</v>
      </c>
      <c r="N1684" s="12" t="s">
        <v>64</v>
      </c>
      <c r="O1684" s="12"/>
      <c r="P1684" s="12" t="s">
        <v>51</v>
      </c>
      <c r="R1684" s="0" t="s">
        <v>95</v>
      </c>
      <c r="Z1684" s="0" t="s">
        <v>53</v>
      </c>
      <c r="AD1684" s="0" t="s">
        <v>54</v>
      </c>
      <c r="AG1684" s="0" t="s">
        <v>51</v>
      </c>
      <c r="AH1684" s="0" t="s">
        <v>51</v>
      </c>
    </row>
    <row r="1685" customFormat="false" ht="12.75" hidden="false" customHeight="true" outlineLevel="0" collapsed="false">
      <c r="F1685" s="19" t="s">
        <v>5017</v>
      </c>
      <c r="G1685" s="19"/>
      <c r="H1685" s="19"/>
      <c r="I1685" s="12" t="s">
        <v>5016</v>
      </c>
      <c r="J1685" s="12" t="s">
        <v>5018</v>
      </c>
      <c r="K1685" s="12" t="s">
        <v>5016</v>
      </c>
      <c r="L1685" s="12"/>
      <c r="M1685" s="12" t="s">
        <v>63</v>
      </c>
      <c r="N1685" s="12" t="s">
        <v>64</v>
      </c>
      <c r="O1685" s="12"/>
      <c r="P1685" s="12" t="s">
        <v>51</v>
      </c>
      <c r="R1685" s="0" t="s">
        <v>95</v>
      </c>
      <c r="Z1685" s="0" t="s">
        <v>53</v>
      </c>
      <c r="AD1685" s="0" t="s">
        <v>54</v>
      </c>
      <c r="AG1685" s="0" t="s">
        <v>51</v>
      </c>
      <c r="AH1685" s="0" t="s">
        <v>51</v>
      </c>
    </row>
    <row r="1686" customFormat="false" ht="12.75" hidden="false" customHeight="true" outlineLevel="0" collapsed="false">
      <c r="G1686" s="20" t="s">
        <v>5019</v>
      </c>
      <c r="H1686" s="20"/>
      <c r="I1686" s="12" t="s">
        <v>5020</v>
      </c>
      <c r="J1686" s="12" t="s">
        <v>5021</v>
      </c>
      <c r="K1686" s="12" t="s">
        <v>1959</v>
      </c>
      <c r="L1686" s="12" t="s">
        <v>1959</v>
      </c>
      <c r="M1686" s="12" t="s">
        <v>76</v>
      </c>
      <c r="N1686" s="12" t="s">
        <v>64</v>
      </c>
      <c r="O1686" s="12" t="s">
        <v>77</v>
      </c>
      <c r="P1686" s="12" t="s">
        <v>53</v>
      </c>
      <c r="R1686" s="0" t="s">
        <v>95</v>
      </c>
      <c r="Z1686" s="0" t="s">
        <v>53</v>
      </c>
      <c r="AD1686" s="0" t="s">
        <v>54</v>
      </c>
      <c r="AG1686" s="0" t="s">
        <v>51</v>
      </c>
      <c r="AH1686" s="0" t="s">
        <v>51</v>
      </c>
    </row>
    <row r="1687" customFormat="false" ht="12.75" hidden="false" customHeight="true" outlineLevel="0" collapsed="false">
      <c r="D1687" s="15" t="s">
        <v>5022</v>
      </c>
      <c r="E1687" s="15"/>
      <c r="F1687" s="15"/>
      <c r="G1687" s="15"/>
      <c r="H1687" s="15"/>
      <c r="I1687" s="12"/>
      <c r="J1687" s="12" t="s">
        <v>5023</v>
      </c>
      <c r="K1687" s="12"/>
      <c r="L1687" s="12"/>
      <c r="M1687" s="12"/>
      <c r="N1687" s="12"/>
      <c r="O1687" s="12"/>
      <c r="P1687" s="12" t="s">
        <v>51</v>
      </c>
      <c r="R1687" s="0" t="s">
        <v>95</v>
      </c>
      <c r="Z1687" s="0" t="s">
        <v>53</v>
      </c>
      <c r="AD1687" s="0" t="s">
        <v>54</v>
      </c>
      <c r="AG1687" s="0" t="s">
        <v>51</v>
      </c>
      <c r="AH1687" s="0" t="s">
        <v>51</v>
      </c>
    </row>
    <row r="1688" customFormat="false" ht="12.75" hidden="false" customHeight="true" outlineLevel="0" collapsed="false">
      <c r="E1688" s="16" t="s">
        <v>5024</v>
      </c>
      <c r="F1688" s="16"/>
      <c r="G1688" s="16"/>
      <c r="H1688" s="16"/>
      <c r="I1688" s="12" t="s">
        <v>5025</v>
      </c>
      <c r="J1688" s="12" t="s">
        <v>5026</v>
      </c>
      <c r="K1688" s="12" t="s">
        <v>5027</v>
      </c>
      <c r="L1688" s="12"/>
      <c r="M1688" s="12" t="s">
        <v>63</v>
      </c>
      <c r="N1688" s="12" t="s">
        <v>64</v>
      </c>
      <c r="O1688" s="12"/>
      <c r="P1688" s="12" t="s">
        <v>51</v>
      </c>
      <c r="R1688" s="0" t="s">
        <v>95</v>
      </c>
      <c r="Z1688" s="0" t="s">
        <v>53</v>
      </c>
      <c r="AD1688" s="0" t="s">
        <v>54</v>
      </c>
      <c r="AG1688" s="0" t="s">
        <v>51</v>
      </c>
      <c r="AH1688" s="0" t="s">
        <v>51</v>
      </c>
    </row>
    <row r="1689" customFormat="false" ht="12.75" hidden="false" customHeight="true" outlineLevel="0" collapsed="false">
      <c r="F1689" s="19" t="s">
        <v>5028</v>
      </c>
      <c r="G1689" s="19"/>
      <c r="H1689" s="19"/>
      <c r="I1689" s="12" t="s">
        <v>5029</v>
      </c>
      <c r="J1689" s="12" t="s">
        <v>5030</v>
      </c>
      <c r="K1689" s="12" t="s">
        <v>5027</v>
      </c>
      <c r="L1689" s="12"/>
      <c r="M1689" s="12" t="s">
        <v>63</v>
      </c>
      <c r="N1689" s="12" t="s">
        <v>64</v>
      </c>
      <c r="O1689" s="12"/>
      <c r="P1689" s="12" t="s">
        <v>51</v>
      </c>
      <c r="R1689" s="0" t="s">
        <v>95</v>
      </c>
      <c r="Z1689" s="0" t="s">
        <v>53</v>
      </c>
      <c r="AD1689" s="0" t="s">
        <v>54</v>
      </c>
      <c r="AG1689" s="0" t="s">
        <v>51</v>
      </c>
      <c r="AH1689" s="0" t="s">
        <v>51</v>
      </c>
    </row>
    <row r="1690" customFormat="false" ht="12.75" hidden="false" customHeight="true" outlineLevel="0" collapsed="false">
      <c r="G1690" s="20" t="s">
        <v>5031</v>
      </c>
      <c r="H1690" s="20"/>
      <c r="I1690" s="12" t="s">
        <v>5032</v>
      </c>
      <c r="J1690" s="12" t="s">
        <v>5033</v>
      </c>
      <c r="K1690" s="12" t="s">
        <v>1959</v>
      </c>
      <c r="L1690" s="12" t="s">
        <v>1959</v>
      </c>
      <c r="M1690" s="12" t="s">
        <v>76</v>
      </c>
      <c r="N1690" s="12" t="s">
        <v>64</v>
      </c>
      <c r="O1690" s="12" t="s">
        <v>77</v>
      </c>
      <c r="P1690" s="12" t="s">
        <v>53</v>
      </c>
      <c r="R1690" s="0" t="s">
        <v>95</v>
      </c>
      <c r="Z1690" s="0" t="s">
        <v>53</v>
      </c>
      <c r="AD1690" s="0" t="s">
        <v>54</v>
      </c>
      <c r="AG1690" s="0" t="s">
        <v>51</v>
      </c>
      <c r="AH1690" s="0" t="s">
        <v>51</v>
      </c>
    </row>
    <row r="1691" customFormat="false" ht="12.75" hidden="false" customHeight="true" outlineLevel="0" collapsed="false">
      <c r="G1691" s="20" t="s">
        <v>5034</v>
      </c>
      <c r="H1691" s="20"/>
      <c r="I1691" s="12" t="s">
        <v>5035</v>
      </c>
      <c r="J1691" s="12" t="s">
        <v>5036</v>
      </c>
      <c r="K1691" s="12" t="s">
        <v>75</v>
      </c>
      <c r="L1691" s="12" t="s">
        <v>75</v>
      </c>
      <c r="M1691" s="12" t="s">
        <v>76</v>
      </c>
      <c r="N1691" s="12" t="s">
        <v>64</v>
      </c>
      <c r="O1691" s="12" t="s">
        <v>77</v>
      </c>
      <c r="P1691" s="12" t="s">
        <v>51</v>
      </c>
      <c r="R1691" s="0" t="s">
        <v>95</v>
      </c>
      <c r="Z1691" s="0" t="s">
        <v>53</v>
      </c>
      <c r="AD1691" s="0" t="s">
        <v>54</v>
      </c>
      <c r="AG1691" s="0" t="s">
        <v>51</v>
      </c>
      <c r="AH1691" s="0" t="s">
        <v>51</v>
      </c>
    </row>
    <row r="1692" customFormat="false" ht="12.75" hidden="false" customHeight="true" outlineLevel="0" collapsed="false">
      <c r="D1692" s="15" t="s">
        <v>5037</v>
      </c>
      <c r="E1692" s="15"/>
      <c r="F1692" s="15"/>
      <c r="G1692" s="15"/>
      <c r="H1692" s="15"/>
      <c r="I1692" s="12"/>
      <c r="J1692" s="12" t="s">
        <v>5038</v>
      </c>
      <c r="K1692" s="12"/>
      <c r="L1692" s="12"/>
      <c r="M1692" s="12"/>
      <c r="N1692" s="12"/>
      <c r="O1692" s="12"/>
      <c r="P1692" s="12" t="s">
        <v>51</v>
      </c>
      <c r="R1692" s="0" t="s">
        <v>95</v>
      </c>
      <c r="Z1692" s="0" t="s">
        <v>53</v>
      </c>
      <c r="AD1692" s="0" t="s">
        <v>54</v>
      </c>
      <c r="AG1692" s="0" t="s">
        <v>51</v>
      </c>
      <c r="AH1692" s="0" t="s">
        <v>51</v>
      </c>
    </row>
    <row r="1693" customFormat="false" ht="12.75" hidden="false" customHeight="true" outlineLevel="0" collapsed="false">
      <c r="E1693" s="16" t="s">
        <v>5039</v>
      </c>
      <c r="F1693" s="16"/>
      <c r="G1693" s="16"/>
      <c r="H1693" s="16"/>
      <c r="I1693" s="12" t="s">
        <v>5039</v>
      </c>
      <c r="J1693" s="12" t="s">
        <v>5040</v>
      </c>
      <c r="K1693" s="12" t="s">
        <v>5041</v>
      </c>
      <c r="L1693" s="12"/>
      <c r="M1693" s="12" t="s">
        <v>63</v>
      </c>
      <c r="N1693" s="12" t="s">
        <v>64</v>
      </c>
      <c r="O1693" s="12"/>
      <c r="P1693" s="12" t="s">
        <v>51</v>
      </c>
      <c r="R1693" s="0" t="s">
        <v>95</v>
      </c>
      <c r="Z1693" s="0" t="s">
        <v>53</v>
      </c>
      <c r="AD1693" s="0" t="s">
        <v>54</v>
      </c>
      <c r="AG1693" s="0" t="s">
        <v>51</v>
      </c>
      <c r="AH1693" s="0" t="s">
        <v>51</v>
      </c>
    </row>
    <row r="1694" customFormat="false" ht="12.75" hidden="false" customHeight="true" outlineLevel="0" collapsed="false">
      <c r="F1694" s="19" t="s">
        <v>5042</v>
      </c>
      <c r="G1694" s="19"/>
      <c r="H1694" s="19"/>
      <c r="I1694" s="12" t="s">
        <v>5042</v>
      </c>
      <c r="J1694" s="12" t="s">
        <v>5043</v>
      </c>
      <c r="K1694" s="12" t="s">
        <v>5041</v>
      </c>
      <c r="L1694" s="12"/>
      <c r="M1694" s="12" t="s">
        <v>63</v>
      </c>
      <c r="N1694" s="12" t="s">
        <v>64</v>
      </c>
      <c r="O1694" s="12"/>
      <c r="P1694" s="12" t="s">
        <v>51</v>
      </c>
      <c r="R1694" s="0" t="s">
        <v>95</v>
      </c>
      <c r="Z1694" s="0" t="s">
        <v>53</v>
      </c>
      <c r="AD1694" s="0" t="s">
        <v>54</v>
      </c>
      <c r="AG1694" s="0" t="s">
        <v>51</v>
      </c>
      <c r="AH1694" s="0" t="s">
        <v>51</v>
      </c>
    </row>
    <row r="1695" customFormat="false" ht="12.75" hidden="false" customHeight="true" outlineLevel="0" collapsed="false">
      <c r="G1695" s="20" t="s">
        <v>5044</v>
      </c>
      <c r="H1695" s="20"/>
      <c r="I1695" s="12" t="s">
        <v>4820</v>
      </c>
      <c r="J1695" s="12" t="s">
        <v>5045</v>
      </c>
      <c r="K1695" s="12" t="s">
        <v>1959</v>
      </c>
      <c r="L1695" s="12" t="s">
        <v>1959</v>
      </c>
      <c r="M1695" s="12" t="s">
        <v>76</v>
      </c>
      <c r="N1695" s="12" t="s">
        <v>64</v>
      </c>
      <c r="O1695" s="12" t="s">
        <v>77</v>
      </c>
      <c r="P1695" s="12" t="s">
        <v>53</v>
      </c>
      <c r="R1695" s="0" t="s">
        <v>95</v>
      </c>
      <c r="Z1695" s="0" t="s">
        <v>53</v>
      </c>
      <c r="AD1695" s="0" t="s">
        <v>54</v>
      </c>
      <c r="AG1695" s="0" t="s">
        <v>51</v>
      </c>
      <c r="AH1695" s="0" t="s">
        <v>51</v>
      </c>
    </row>
    <row r="1696" customFormat="false" ht="12.75" hidden="false" customHeight="true" outlineLevel="0" collapsed="false">
      <c r="D1696" s="15" t="s">
        <v>5046</v>
      </c>
      <c r="E1696" s="15"/>
      <c r="F1696" s="15"/>
      <c r="G1696" s="15"/>
      <c r="H1696" s="15"/>
      <c r="I1696" s="12"/>
      <c r="J1696" s="12" t="s">
        <v>5047</v>
      </c>
      <c r="K1696" s="12"/>
      <c r="L1696" s="12"/>
      <c r="M1696" s="12"/>
      <c r="N1696" s="12"/>
      <c r="O1696" s="12"/>
      <c r="P1696" s="12" t="s">
        <v>51</v>
      </c>
      <c r="R1696" s="0" t="s">
        <v>95</v>
      </c>
      <c r="Z1696" s="0" t="s">
        <v>53</v>
      </c>
      <c r="AD1696" s="0" t="s">
        <v>54</v>
      </c>
      <c r="AG1696" s="0" t="s">
        <v>51</v>
      </c>
      <c r="AH1696" s="0" t="s">
        <v>51</v>
      </c>
    </row>
    <row r="1697" customFormat="false" ht="12.75" hidden="false" customHeight="true" outlineLevel="0" collapsed="false">
      <c r="E1697" s="16" t="s">
        <v>5048</v>
      </c>
      <c r="F1697" s="16"/>
      <c r="G1697" s="16"/>
      <c r="H1697" s="16"/>
      <c r="I1697" s="12" t="s">
        <v>5048</v>
      </c>
      <c r="J1697" s="12" t="s">
        <v>5049</v>
      </c>
      <c r="K1697" s="12" t="s">
        <v>5050</v>
      </c>
      <c r="L1697" s="12"/>
      <c r="M1697" s="12" t="s">
        <v>63</v>
      </c>
      <c r="N1697" s="12" t="s">
        <v>64</v>
      </c>
      <c r="O1697" s="12"/>
      <c r="P1697" s="12" t="s">
        <v>51</v>
      </c>
      <c r="R1697" s="0" t="s">
        <v>95</v>
      </c>
      <c r="Z1697" s="0" t="s">
        <v>53</v>
      </c>
      <c r="AD1697" s="0" t="s">
        <v>54</v>
      </c>
      <c r="AG1697" s="0" t="s">
        <v>51</v>
      </c>
      <c r="AH1697" s="0" t="s">
        <v>51</v>
      </c>
    </row>
    <row r="1698" customFormat="false" ht="12.75" hidden="false" customHeight="true" outlineLevel="0" collapsed="false">
      <c r="F1698" s="19" t="s">
        <v>5051</v>
      </c>
      <c r="G1698" s="19"/>
      <c r="H1698" s="19"/>
      <c r="I1698" s="12" t="s">
        <v>5051</v>
      </c>
      <c r="J1698" s="12" t="s">
        <v>5052</v>
      </c>
      <c r="K1698" s="12" t="s">
        <v>5050</v>
      </c>
      <c r="L1698" s="12"/>
      <c r="M1698" s="12" t="s">
        <v>63</v>
      </c>
      <c r="N1698" s="12" t="s">
        <v>64</v>
      </c>
      <c r="O1698" s="12"/>
      <c r="P1698" s="12" t="s">
        <v>51</v>
      </c>
      <c r="R1698" s="0" t="s">
        <v>95</v>
      </c>
      <c r="Z1698" s="0" t="s">
        <v>53</v>
      </c>
      <c r="AD1698" s="0" t="s">
        <v>54</v>
      </c>
      <c r="AG1698" s="0" t="s">
        <v>51</v>
      </c>
      <c r="AH1698" s="0" t="s">
        <v>51</v>
      </c>
    </row>
    <row r="1699" customFormat="false" ht="12.75" hidden="false" customHeight="true" outlineLevel="0" collapsed="false">
      <c r="G1699" s="20" t="s">
        <v>5053</v>
      </c>
      <c r="H1699" s="20"/>
      <c r="I1699" s="12" t="s">
        <v>4820</v>
      </c>
      <c r="J1699" s="12" t="s">
        <v>5054</v>
      </c>
      <c r="K1699" s="12" t="s">
        <v>1959</v>
      </c>
      <c r="L1699" s="12" t="s">
        <v>1959</v>
      </c>
      <c r="M1699" s="12" t="s">
        <v>76</v>
      </c>
      <c r="N1699" s="12" t="s">
        <v>64</v>
      </c>
      <c r="O1699" s="12" t="s">
        <v>77</v>
      </c>
      <c r="P1699" s="12" t="s">
        <v>53</v>
      </c>
      <c r="R1699" s="0" t="s">
        <v>95</v>
      </c>
      <c r="Z1699" s="0" t="s">
        <v>53</v>
      </c>
      <c r="AD1699" s="0" t="s">
        <v>54</v>
      </c>
      <c r="AG1699" s="0" t="s">
        <v>51</v>
      </c>
      <c r="AH1699" s="0" t="s">
        <v>51</v>
      </c>
    </row>
    <row r="1700" customFormat="false" ht="12.75" hidden="false" customHeight="true" outlineLevel="0" collapsed="false">
      <c r="D1700" s="15" t="s">
        <v>5055</v>
      </c>
      <c r="E1700" s="15"/>
      <c r="F1700" s="15"/>
      <c r="G1700" s="15"/>
      <c r="H1700" s="15"/>
      <c r="I1700" s="12"/>
      <c r="J1700" s="12" t="s">
        <v>5056</v>
      </c>
      <c r="K1700" s="12"/>
      <c r="L1700" s="12"/>
      <c r="M1700" s="12"/>
      <c r="N1700" s="12"/>
      <c r="O1700" s="12"/>
      <c r="P1700" s="12" t="s">
        <v>51</v>
      </c>
      <c r="R1700" s="0" t="s">
        <v>52</v>
      </c>
      <c r="U1700" s="0" t="s">
        <v>53</v>
      </c>
      <c r="Y1700" s="0" t="s">
        <v>51</v>
      </c>
      <c r="Z1700" s="0" t="s">
        <v>53</v>
      </c>
      <c r="AD1700" s="0" t="s">
        <v>54</v>
      </c>
      <c r="AG1700" s="0" t="s">
        <v>53</v>
      </c>
      <c r="AH1700" s="0" t="s">
        <v>51</v>
      </c>
      <c r="AI1700" s="0" t="s">
        <v>27</v>
      </c>
    </row>
    <row r="1701" customFormat="false" ht="12.75" hidden="false" customHeight="true" outlineLevel="0" collapsed="false">
      <c r="E1701" s="16" t="s">
        <v>5057</v>
      </c>
      <c r="F1701" s="16"/>
      <c r="G1701" s="16"/>
      <c r="H1701" s="16"/>
      <c r="I1701" s="12" t="s">
        <v>5057</v>
      </c>
      <c r="J1701" s="12" t="s">
        <v>5058</v>
      </c>
      <c r="K1701" s="12" t="s">
        <v>5059</v>
      </c>
      <c r="L1701" s="12"/>
      <c r="M1701" s="12" t="s">
        <v>63</v>
      </c>
      <c r="N1701" s="12" t="s">
        <v>64</v>
      </c>
      <c r="O1701" s="12"/>
      <c r="P1701" s="12" t="s">
        <v>51</v>
      </c>
      <c r="Q1701" s="17" t="s">
        <v>5060</v>
      </c>
      <c r="R1701" s="0" t="s">
        <v>66</v>
      </c>
      <c r="S1701" s="0" t="s">
        <v>76</v>
      </c>
      <c r="U1701" s="0" t="s">
        <v>53</v>
      </c>
      <c r="W1701" s="18" t="s">
        <v>4956</v>
      </c>
      <c r="Y1701" s="0" t="s">
        <v>51</v>
      </c>
      <c r="Z1701" s="0" t="s">
        <v>53</v>
      </c>
      <c r="AD1701" s="0" t="s">
        <v>54</v>
      </c>
      <c r="AG1701" s="0" t="s">
        <v>53</v>
      </c>
      <c r="AH1701" s="0" t="s">
        <v>51</v>
      </c>
      <c r="AI1701" s="0" t="s">
        <v>27</v>
      </c>
    </row>
    <row r="1702" customFormat="false" ht="12.75" hidden="false" customHeight="true" outlineLevel="0" collapsed="false">
      <c r="F1702" s="19" t="s">
        <v>5061</v>
      </c>
      <c r="G1702" s="19"/>
      <c r="H1702" s="19"/>
      <c r="I1702" s="12" t="s">
        <v>5061</v>
      </c>
      <c r="J1702" s="12" t="s">
        <v>5062</v>
      </c>
      <c r="K1702" s="12" t="s">
        <v>5059</v>
      </c>
      <c r="L1702" s="12"/>
      <c r="M1702" s="12" t="s">
        <v>63</v>
      </c>
      <c r="N1702" s="12" t="s">
        <v>64</v>
      </c>
      <c r="O1702" s="12"/>
      <c r="P1702" s="12" t="s">
        <v>51</v>
      </c>
      <c r="R1702" s="0" t="s">
        <v>66</v>
      </c>
      <c r="S1702" s="0" t="s">
        <v>76</v>
      </c>
      <c r="U1702" s="0" t="s">
        <v>53</v>
      </c>
      <c r="Y1702" s="0" t="s">
        <v>51</v>
      </c>
      <c r="Z1702" s="0" t="s">
        <v>53</v>
      </c>
      <c r="AD1702" s="0" t="s">
        <v>54</v>
      </c>
      <c r="AG1702" s="0" t="s">
        <v>53</v>
      </c>
      <c r="AH1702" s="0" t="s">
        <v>51</v>
      </c>
      <c r="AI1702" s="0" t="s">
        <v>27</v>
      </c>
    </row>
    <row r="1703" customFormat="false" ht="12.75" hidden="false" customHeight="true" outlineLevel="0" collapsed="false">
      <c r="G1703" s="20" t="s">
        <v>5063</v>
      </c>
      <c r="H1703" s="20"/>
      <c r="I1703" s="12" t="s">
        <v>4820</v>
      </c>
      <c r="J1703" s="12" t="s">
        <v>5064</v>
      </c>
      <c r="K1703" s="12" t="s">
        <v>1959</v>
      </c>
      <c r="L1703" s="12" t="s">
        <v>1959</v>
      </c>
      <c r="M1703" s="12" t="s">
        <v>76</v>
      </c>
      <c r="N1703" s="12" t="s">
        <v>64</v>
      </c>
      <c r="O1703" s="12" t="s">
        <v>77</v>
      </c>
      <c r="P1703" s="12" t="s">
        <v>53</v>
      </c>
      <c r="Q1703" s="17" t="s">
        <v>4969</v>
      </c>
      <c r="R1703" s="0" t="s">
        <v>66</v>
      </c>
      <c r="S1703" s="0" t="s">
        <v>4274</v>
      </c>
      <c r="U1703" s="0" t="s">
        <v>53</v>
      </c>
      <c r="Y1703" s="0" t="s">
        <v>51</v>
      </c>
      <c r="Z1703" s="0" t="s">
        <v>53</v>
      </c>
      <c r="AD1703" s="0" t="s">
        <v>54</v>
      </c>
      <c r="AG1703" s="0" t="s">
        <v>53</v>
      </c>
      <c r="AH1703" s="0" t="s">
        <v>51</v>
      </c>
      <c r="AI1703" s="0" t="s">
        <v>27</v>
      </c>
    </row>
    <row r="1704" customFormat="false" ht="12.75" hidden="false" customHeight="true" outlineLevel="0" collapsed="false">
      <c r="G1704" s="20" t="s">
        <v>5065</v>
      </c>
      <c r="H1704" s="20"/>
      <c r="I1704" s="12" t="s">
        <v>5066</v>
      </c>
      <c r="J1704" s="12" t="s">
        <v>5067</v>
      </c>
      <c r="K1704" s="12" t="s">
        <v>1959</v>
      </c>
      <c r="L1704" s="12" t="s">
        <v>1959</v>
      </c>
      <c r="M1704" s="12" t="s">
        <v>76</v>
      </c>
      <c r="N1704" s="12" t="s">
        <v>64</v>
      </c>
      <c r="O1704" s="12" t="s">
        <v>77</v>
      </c>
      <c r="P1704" s="12" t="s">
        <v>53</v>
      </c>
      <c r="Q1704" s="17" t="s">
        <v>4961</v>
      </c>
      <c r="R1704" s="0" t="s">
        <v>66</v>
      </c>
      <c r="S1704" s="0" t="s">
        <v>4274</v>
      </c>
      <c r="U1704" s="0" t="s">
        <v>53</v>
      </c>
      <c r="Y1704" s="0" t="s">
        <v>51</v>
      </c>
      <c r="Z1704" s="0" t="s">
        <v>53</v>
      </c>
      <c r="AD1704" s="0" t="s">
        <v>54</v>
      </c>
      <c r="AG1704" s="0" t="s">
        <v>53</v>
      </c>
      <c r="AH1704" s="0" t="s">
        <v>51</v>
      </c>
      <c r="AI1704" s="0" t="s">
        <v>27</v>
      </c>
    </row>
    <row r="1705" customFormat="false" ht="12.75" hidden="false" customHeight="true" outlineLevel="0" collapsed="false">
      <c r="G1705" s="20" t="s">
        <v>5068</v>
      </c>
      <c r="H1705" s="20"/>
      <c r="I1705" s="12" t="s">
        <v>5069</v>
      </c>
      <c r="J1705" s="12" t="s">
        <v>5070</v>
      </c>
      <c r="K1705" s="12" t="s">
        <v>1959</v>
      </c>
      <c r="L1705" s="12" t="s">
        <v>1959</v>
      </c>
      <c r="M1705" s="12" t="s">
        <v>76</v>
      </c>
      <c r="N1705" s="12" t="s">
        <v>64</v>
      </c>
      <c r="O1705" s="12" t="s">
        <v>77</v>
      </c>
      <c r="P1705" s="12" t="s">
        <v>53</v>
      </c>
      <c r="Q1705" s="17" t="s">
        <v>5071</v>
      </c>
      <c r="R1705" s="0" t="s">
        <v>66</v>
      </c>
      <c r="S1705" s="0" t="s">
        <v>4274</v>
      </c>
      <c r="U1705" s="0" t="s">
        <v>53</v>
      </c>
      <c r="Y1705" s="0" t="s">
        <v>51</v>
      </c>
      <c r="Z1705" s="0" t="s">
        <v>53</v>
      </c>
      <c r="AD1705" s="0" t="s">
        <v>54</v>
      </c>
      <c r="AG1705" s="0" t="s">
        <v>53</v>
      </c>
      <c r="AH1705" s="0" t="s">
        <v>51</v>
      </c>
      <c r="AI1705" s="0" t="s">
        <v>27</v>
      </c>
    </row>
    <row r="1706" customFormat="false" ht="12.75" hidden="false" customHeight="true" outlineLevel="0" collapsed="false">
      <c r="D1706" s="15" t="s">
        <v>5072</v>
      </c>
      <c r="E1706" s="15"/>
      <c r="F1706" s="15"/>
      <c r="G1706" s="15"/>
      <c r="H1706" s="15"/>
      <c r="I1706" s="12"/>
      <c r="J1706" s="12" t="s">
        <v>5073</v>
      </c>
      <c r="K1706" s="12"/>
      <c r="L1706" s="12"/>
      <c r="M1706" s="12"/>
      <c r="N1706" s="12"/>
      <c r="O1706" s="12"/>
      <c r="P1706" s="12" t="s">
        <v>51</v>
      </c>
      <c r="R1706" s="0" t="s">
        <v>95</v>
      </c>
      <c r="Z1706" s="0" t="s">
        <v>53</v>
      </c>
      <c r="AD1706" s="0" t="s">
        <v>54</v>
      </c>
      <c r="AG1706" s="0" t="s">
        <v>51</v>
      </c>
      <c r="AH1706" s="0" t="s">
        <v>51</v>
      </c>
    </row>
    <row r="1707" customFormat="false" ht="12.75" hidden="false" customHeight="true" outlineLevel="0" collapsed="false">
      <c r="E1707" s="16" t="s">
        <v>5074</v>
      </c>
      <c r="F1707" s="16"/>
      <c r="G1707" s="16"/>
      <c r="H1707" s="16"/>
      <c r="I1707" s="12" t="s">
        <v>5074</v>
      </c>
      <c r="J1707" s="12" t="s">
        <v>5075</v>
      </c>
      <c r="K1707" s="12" t="s">
        <v>5076</v>
      </c>
      <c r="L1707" s="12"/>
      <c r="M1707" s="12" t="s">
        <v>63</v>
      </c>
      <c r="N1707" s="12" t="s">
        <v>64</v>
      </c>
      <c r="O1707" s="12"/>
      <c r="P1707" s="12" t="s">
        <v>51</v>
      </c>
      <c r="R1707" s="0" t="s">
        <v>95</v>
      </c>
      <c r="Z1707" s="0" t="s">
        <v>53</v>
      </c>
      <c r="AD1707" s="0" t="s">
        <v>54</v>
      </c>
      <c r="AG1707" s="0" t="s">
        <v>51</v>
      </c>
      <c r="AH1707" s="0" t="s">
        <v>51</v>
      </c>
    </row>
    <row r="1708" customFormat="false" ht="12.75" hidden="false" customHeight="true" outlineLevel="0" collapsed="false">
      <c r="F1708" s="19" t="s">
        <v>5077</v>
      </c>
      <c r="G1708" s="19"/>
      <c r="H1708" s="19"/>
      <c r="I1708" s="12" t="s">
        <v>5077</v>
      </c>
      <c r="J1708" s="12" t="s">
        <v>5078</v>
      </c>
      <c r="K1708" s="12" t="s">
        <v>5076</v>
      </c>
      <c r="L1708" s="12"/>
      <c r="M1708" s="12" t="s">
        <v>63</v>
      </c>
      <c r="N1708" s="12" t="s">
        <v>64</v>
      </c>
      <c r="O1708" s="12"/>
      <c r="P1708" s="12" t="s">
        <v>51</v>
      </c>
      <c r="R1708" s="0" t="s">
        <v>95</v>
      </c>
      <c r="Z1708" s="0" t="s">
        <v>53</v>
      </c>
      <c r="AD1708" s="0" t="s">
        <v>54</v>
      </c>
      <c r="AG1708" s="0" t="s">
        <v>51</v>
      </c>
      <c r="AH1708" s="0" t="s">
        <v>51</v>
      </c>
    </row>
    <row r="1709" customFormat="false" ht="12.75" hidden="false" customHeight="true" outlineLevel="0" collapsed="false">
      <c r="G1709" s="20" t="s">
        <v>5079</v>
      </c>
      <c r="H1709" s="20"/>
      <c r="I1709" s="12" t="s">
        <v>4820</v>
      </c>
      <c r="J1709" s="12" t="s">
        <v>5080</v>
      </c>
      <c r="K1709" s="12" t="s">
        <v>1959</v>
      </c>
      <c r="L1709" s="12" t="s">
        <v>1959</v>
      </c>
      <c r="M1709" s="12" t="s">
        <v>76</v>
      </c>
      <c r="N1709" s="12" t="s">
        <v>64</v>
      </c>
      <c r="O1709" s="12" t="s">
        <v>77</v>
      </c>
      <c r="P1709" s="12" t="s">
        <v>53</v>
      </c>
      <c r="R1709" s="0" t="s">
        <v>95</v>
      </c>
      <c r="Z1709" s="0" t="s">
        <v>53</v>
      </c>
      <c r="AD1709" s="0" t="s">
        <v>54</v>
      </c>
      <c r="AG1709" s="0" t="s">
        <v>51</v>
      </c>
      <c r="AH1709" s="0" t="s">
        <v>51</v>
      </c>
    </row>
    <row r="1710" customFormat="false" ht="12.75" hidden="false" customHeight="true" outlineLevel="0" collapsed="false">
      <c r="G1710" s="20" t="s">
        <v>5081</v>
      </c>
      <c r="H1710" s="20"/>
      <c r="I1710" s="12" t="s">
        <v>5082</v>
      </c>
      <c r="J1710" s="12" t="s">
        <v>5083</v>
      </c>
      <c r="K1710" s="12" t="s">
        <v>1959</v>
      </c>
      <c r="L1710" s="12" t="s">
        <v>1959</v>
      </c>
      <c r="M1710" s="12" t="s">
        <v>76</v>
      </c>
      <c r="N1710" s="12" t="s">
        <v>64</v>
      </c>
      <c r="O1710" s="12" t="s">
        <v>77</v>
      </c>
      <c r="P1710" s="12" t="s">
        <v>53</v>
      </c>
      <c r="R1710" s="0" t="s">
        <v>95</v>
      </c>
      <c r="Z1710" s="0" t="s">
        <v>53</v>
      </c>
      <c r="AD1710" s="0" t="s">
        <v>54</v>
      </c>
      <c r="AG1710" s="0" t="s">
        <v>51</v>
      </c>
      <c r="AH1710" s="0" t="s">
        <v>51</v>
      </c>
    </row>
    <row r="1711" customFormat="false" ht="12.75" hidden="false" customHeight="true" outlineLevel="0" collapsed="false">
      <c r="D1711" s="15" t="s">
        <v>5084</v>
      </c>
      <c r="E1711" s="15"/>
      <c r="F1711" s="15"/>
      <c r="G1711" s="15"/>
      <c r="H1711" s="15"/>
      <c r="I1711" s="12"/>
      <c r="J1711" s="12" t="s">
        <v>5085</v>
      </c>
      <c r="K1711" s="12"/>
      <c r="L1711" s="12"/>
      <c r="M1711" s="12"/>
      <c r="N1711" s="12"/>
      <c r="O1711" s="12"/>
      <c r="P1711" s="12" t="s">
        <v>51</v>
      </c>
      <c r="R1711" s="0" t="s">
        <v>95</v>
      </c>
      <c r="Z1711" s="0" t="s">
        <v>53</v>
      </c>
      <c r="AD1711" s="0" t="s">
        <v>54</v>
      </c>
      <c r="AG1711" s="0" t="s">
        <v>51</v>
      </c>
      <c r="AH1711" s="0" t="s">
        <v>51</v>
      </c>
    </row>
    <row r="1712" customFormat="false" ht="12.75" hidden="false" customHeight="true" outlineLevel="0" collapsed="false">
      <c r="E1712" s="16" t="s">
        <v>5086</v>
      </c>
      <c r="F1712" s="16"/>
      <c r="G1712" s="16"/>
      <c r="H1712" s="16"/>
      <c r="I1712" s="12" t="s">
        <v>5086</v>
      </c>
      <c r="J1712" s="12" t="s">
        <v>5087</v>
      </c>
      <c r="K1712" s="12" t="s">
        <v>5088</v>
      </c>
      <c r="L1712" s="12"/>
      <c r="M1712" s="12" t="s">
        <v>63</v>
      </c>
      <c r="N1712" s="12" t="s">
        <v>64</v>
      </c>
      <c r="O1712" s="12"/>
      <c r="P1712" s="12" t="s">
        <v>51</v>
      </c>
      <c r="R1712" s="0" t="s">
        <v>95</v>
      </c>
      <c r="Z1712" s="0" t="s">
        <v>53</v>
      </c>
      <c r="AD1712" s="0" t="s">
        <v>54</v>
      </c>
      <c r="AG1712" s="0" t="s">
        <v>51</v>
      </c>
      <c r="AH1712" s="0" t="s">
        <v>51</v>
      </c>
    </row>
    <row r="1713" customFormat="false" ht="12.75" hidden="false" customHeight="true" outlineLevel="0" collapsed="false">
      <c r="F1713" s="19" t="s">
        <v>5089</v>
      </c>
      <c r="G1713" s="19"/>
      <c r="H1713" s="19"/>
      <c r="I1713" s="12" t="s">
        <v>5089</v>
      </c>
      <c r="J1713" s="12" t="s">
        <v>5090</v>
      </c>
      <c r="K1713" s="12" t="s">
        <v>5088</v>
      </c>
      <c r="L1713" s="12"/>
      <c r="M1713" s="12" t="s">
        <v>63</v>
      </c>
      <c r="N1713" s="12" t="s">
        <v>64</v>
      </c>
      <c r="O1713" s="12"/>
      <c r="P1713" s="12" t="s">
        <v>51</v>
      </c>
      <c r="R1713" s="0" t="s">
        <v>95</v>
      </c>
      <c r="Z1713" s="0" t="s">
        <v>53</v>
      </c>
      <c r="AD1713" s="0" t="s">
        <v>54</v>
      </c>
      <c r="AG1713" s="0" t="s">
        <v>51</v>
      </c>
      <c r="AH1713" s="0" t="s">
        <v>51</v>
      </c>
    </row>
    <row r="1714" customFormat="false" ht="12.75" hidden="false" customHeight="true" outlineLevel="0" collapsed="false">
      <c r="G1714" s="20" t="s">
        <v>5091</v>
      </c>
      <c r="H1714" s="20"/>
      <c r="I1714" s="12" t="s">
        <v>4820</v>
      </c>
      <c r="J1714" s="12" t="s">
        <v>5092</v>
      </c>
      <c r="K1714" s="12" t="s">
        <v>1959</v>
      </c>
      <c r="L1714" s="12" t="s">
        <v>1959</v>
      </c>
      <c r="M1714" s="12" t="s">
        <v>76</v>
      </c>
      <c r="N1714" s="12" t="s">
        <v>64</v>
      </c>
      <c r="O1714" s="12" t="s">
        <v>77</v>
      </c>
      <c r="P1714" s="12" t="s">
        <v>53</v>
      </c>
      <c r="R1714" s="0" t="s">
        <v>95</v>
      </c>
      <c r="Z1714" s="0" t="s">
        <v>53</v>
      </c>
      <c r="AD1714" s="0" t="s">
        <v>54</v>
      </c>
      <c r="AG1714" s="0" t="s">
        <v>51</v>
      </c>
      <c r="AH1714" s="0" t="s">
        <v>51</v>
      </c>
    </row>
    <row r="1715" customFormat="false" ht="12.75" hidden="false" customHeight="true" outlineLevel="0" collapsed="false">
      <c r="D1715" s="15" t="s">
        <v>5093</v>
      </c>
      <c r="E1715" s="15"/>
      <c r="F1715" s="15"/>
      <c r="G1715" s="15"/>
      <c r="H1715" s="15"/>
      <c r="I1715" s="12"/>
      <c r="J1715" s="12" t="s">
        <v>5094</v>
      </c>
      <c r="K1715" s="12"/>
      <c r="L1715" s="12"/>
      <c r="M1715" s="12"/>
      <c r="N1715" s="12"/>
      <c r="O1715" s="12"/>
      <c r="P1715" s="12" t="s">
        <v>51</v>
      </c>
      <c r="R1715" s="0" t="s">
        <v>95</v>
      </c>
      <c r="Z1715" s="0" t="s">
        <v>53</v>
      </c>
      <c r="AD1715" s="0" t="s">
        <v>54</v>
      </c>
      <c r="AG1715" s="0" t="s">
        <v>51</v>
      </c>
      <c r="AH1715" s="0" t="s">
        <v>51</v>
      </c>
    </row>
    <row r="1716" customFormat="false" ht="12.75" hidden="false" customHeight="true" outlineLevel="0" collapsed="false">
      <c r="E1716" s="16" t="s">
        <v>5095</v>
      </c>
      <c r="F1716" s="16"/>
      <c r="G1716" s="16"/>
      <c r="H1716" s="16"/>
      <c r="I1716" s="12" t="s">
        <v>5096</v>
      </c>
      <c r="J1716" s="12" t="s">
        <v>5097</v>
      </c>
      <c r="K1716" s="12" t="s">
        <v>5098</v>
      </c>
      <c r="L1716" s="12"/>
      <c r="M1716" s="12" t="s">
        <v>63</v>
      </c>
      <c r="N1716" s="12" t="s">
        <v>64</v>
      </c>
      <c r="O1716" s="12"/>
      <c r="P1716" s="12" t="s">
        <v>51</v>
      </c>
      <c r="R1716" s="0" t="s">
        <v>95</v>
      </c>
      <c r="Z1716" s="0" t="s">
        <v>53</v>
      </c>
      <c r="AD1716" s="0" t="s">
        <v>54</v>
      </c>
      <c r="AG1716" s="0" t="s">
        <v>51</v>
      </c>
      <c r="AH1716" s="0" t="s">
        <v>51</v>
      </c>
    </row>
    <row r="1717" customFormat="false" ht="12.75" hidden="false" customHeight="true" outlineLevel="0" collapsed="false">
      <c r="F1717" s="19" t="s">
        <v>5099</v>
      </c>
      <c r="G1717" s="19"/>
      <c r="H1717" s="19"/>
      <c r="I1717" s="12" t="s">
        <v>5100</v>
      </c>
      <c r="J1717" s="12" t="s">
        <v>5101</v>
      </c>
      <c r="K1717" s="12" t="s">
        <v>5098</v>
      </c>
      <c r="L1717" s="12"/>
      <c r="M1717" s="12" t="s">
        <v>63</v>
      </c>
      <c r="N1717" s="12" t="s">
        <v>64</v>
      </c>
      <c r="O1717" s="12"/>
      <c r="P1717" s="12" t="s">
        <v>51</v>
      </c>
      <c r="R1717" s="0" t="s">
        <v>95</v>
      </c>
      <c r="Z1717" s="0" t="s">
        <v>53</v>
      </c>
      <c r="AD1717" s="0" t="s">
        <v>54</v>
      </c>
      <c r="AG1717" s="0" t="s">
        <v>51</v>
      </c>
      <c r="AH1717" s="0" t="s">
        <v>51</v>
      </c>
    </row>
    <row r="1718" customFormat="false" ht="12.75" hidden="false" customHeight="true" outlineLevel="0" collapsed="false">
      <c r="G1718" s="20" t="s">
        <v>5102</v>
      </c>
      <c r="H1718" s="20"/>
      <c r="I1718" s="12" t="s">
        <v>5103</v>
      </c>
      <c r="J1718" s="12" t="s">
        <v>5104</v>
      </c>
      <c r="K1718" s="12" t="s">
        <v>1959</v>
      </c>
      <c r="L1718" s="12" t="s">
        <v>1959</v>
      </c>
      <c r="M1718" s="12" t="s">
        <v>76</v>
      </c>
      <c r="N1718" s="12" t="s">
        <v>64</v>
      </c>
      <c r="O1718" s="12" t="s">
        <v>77</v>
      </c>
      <c r="P1718" s="12" t="s">
        <v>53</v>
      </c>
      <c r="R1718" s="0" t="s">
        <v>95</v>
      </c>
      <c r="Z1718" s="0" t="s">
        <v>53</v>
      </c>
      <c r="AD1718" s="0" t="s">
        <v>54</v>
      </c>
      <c r="AG1718" s="0" t="s">
        <v>51</v>
      </c>
      <c r="AH1718" s="0" t="s">
        <v>51</v>
      </c>
    </row>
    <row r="1719" customFormat="false" ht="12.75" hidden="false" customHeight="true" outlineLevel="0" collapsed="false">
      <c r="G1719" s="20" t="s">
        <v>5105</v>
      </c>
      <c r="H1719" s="20"/>
      <c r="I1719" s="12" t="s">
        <v>5106</v>
      </c>
      <c r="J1719" s="12" t="s">
        <v>5107</v>
      </c>
      <c r="K1719" s="12" t="s">
        <v>75</v>
      </c>
      <c r="L1719" s="12" t="s">
        <v>75</v>
      </c>
      <c r="M1719" s="12" t="s">
        <v>76</v>
      </c>
      <c r="N1719" s="12" t="s">
        <v>64</v>
      </c>
      <c r="O1719" s="12" t="s">
        <v>77</v>
      </c>
      <c r="P1719" s="12" t="s">
        <v>51</v>
      </c>
      <c r="R1719" s="0" t="s">
        <v>95</v>
      </c>
      <c r="Z1719" s="0" t="s">
        <v>53</v>
      </c>
      <c r="AD1719" s="0" t="s">
        <v>54</v>
      </c>
      <c r="AG1719" s="0" t="s">
        <v>51</v>
      </c>
      <c r="AH1719" s="0" t="s">
        <v>51</v>
      </c>
    </row>
    <row r="1720" customFormat="false" ht="12.75" hidden="false" customHeight="true" outlineLevel="0" collapsed="false">
      <c r="D1720" s="15" t="s">
        <v>5108</v>
      </c>
      <c r="E1720" s="15"/>
      <c r="F1720" s="15"/>
      <c r="G1720" s="15"/>
      <c r="H1720" s="15"/>
      <c r="I1720" s="12"/>
      <c r="J1720" s="12" t="s">
        <v>5109</v>
      </c>
      <c r="K1720" s="12"/>
      <c r="L1720" s="12"/>
      <c r="M1720" s="12"/>
      <c r="N1720" s="12"/>
      <c r="O1720" s="12"/>
      <c r="P1720" s="12" t="s">
        <v>51</v>
      </c>
      <c r="R1720" s="0" t="s">
        <v>95</v>
      </c>
      <c r="Z1720" s="0" t="s">
        <v>53</v>
      </c>
      <c r="AD1720" s="0" t="s">
        <v>54</v>
      </c>
      <c r="AG1720" s="0" t="s">
        <v>51</v>
      </c>
      <c r="AH1720" s="0" t="s">
        <v>51</v>
      </c>
    </row>
    <row r="1721" customFormat="false" ht="12.75" hidden="false" customHeight="true" outlineLevel="0" collapsed="false">
      <c r="E1721" s="16" t="s">
        <v>5110</v>
      </c>
      <c r="F1721" s="16"/>
      <c r="G1721" s="16"/>
      <c r="H1721" s="16"/>
      <c r="I1721" s="12" t="s">
        <v>5111</v>
      </c>
      <c r="J1721" s="12" t="s">
        <v>5112</v>
      </c>
      <c r="K1721" s="12" t="s">
        <v>5113</v>
      </c>
      <c r="L1721" s="12"/>
      <c r="M1721" s="12" t="s">
        <v>63</v>
      </c>
      <c r="N1721" s="12" t="s">
        <v>64</v>
      </c>
      <c r="O1721" s="12"/>
      <c r="P1721" s="12" t="s">
        <v>51</v>
      </c>
      <c r="R1721" s="0" t="s">
        <v>95</v>
      </c>
      <c r="Z1721" s="0" t="s">
        <v>53</v>
      </c>
      <c r="AD1721" s="0" t="s">
        <v>54</v>
      </c>
      <c r="AG1721" s="0" t="s">
        <v>51</v>
      </c>
      <c r="AH1721" s="0" t="s">
        <v>51</v>
      </c>
    </row>
    <row r="1722" customFormat="false" ht="12.75" hidden="false" customHeight="true" outlineLevel="0" collapsed="false">
      <c r="F1722" s="19" t="s">
        <v>5114</v>
      </c>
      <c r="G1722" s="19"/>
      <c r="H1722" s="19"/>
      <c r="I1722" s="12" t="s">
        <v>5111</v>
      </c>
      <c r="J1722" s="12" t="s">
        <v>5115</v>
      </c>
      <c r="K1722" s="12" t="s">
        <v>5113</v>
      </c>
      <c r="L1722" s="12"/>
      <c r="M1722" s="12" t="s">
        <v>63</v>
      </c>
      <c r="N1722" s="12" t="s">
        <v>64</v>
      </c>
      <c r="O1722" s="12"/>
      <c r="P1722" s="12" t="s">
        <v>51</v>
      </c>
      <c r="R1722" s="0" t="s">
        <v>95</v>
      </c>
      <c r="Z1722" s="0" t="s">
        <v>53</v>
      </c>
      <c r="AD1722" s="0" t="s">
        <v>54</v>
      </c>
      <c r="AG1722" s="0" t="s">
        <v>51</v>
      </c>
      <c r="AH1722" s="0" t="s">
        <v>51</v>
      </c>
    </row>
    <row r="1723" customFormat="false" ht="12.75" hidden="false" customHeight="true" outlineLevel="0" collapsed="false">
      <c r="G1723" s="20" t="s">
        <v>5116</v>
      </c>
      <c r="H1723" s="20"/>
      <c r="I1723" s="12" t="s">
        <v>5117</v>
      </c>
      <c r="J1723" s="12" t="s">
        <v>5118</v>
      </c>
      <c r="K1723" s="12" t="s">
        <v>5119</v>
      </c>
      <c r="L1723" s="12" t="s">
        <v>5120</v>
      </c>
      <c r="M1723" s="12" t="s">
        <v>76</v>
      </c>
      <c r="N1723" s="12" t="s">
        <v>64</v>
      </c>
      <c r="O1723" s="12" t="s">
        <v>77</v>
      </c>
      <c r="P1723" s="12" t="s">
        <v>53</v>
      </c>
      <c r="R1723" s="0" t="s">
        <v>95</v>
      </c>
      <c r="Z1723" s="0" t="s">
        <v>53</v>
      </c>
      <c r="AD1723" s="0" t="s">
        <v>54</v>
      </c>
      <c r="AG1723" s="0" t="s">
        <v>51</v>
      </c>
      <c r="AH1723" s="0" t="s">
        <v>51</v>
      </c>
    </row>
    <row r="1724" customFormat="false" ht="12.75" hidden="false" customHeight="true" outlineLevel="0" collapsed="false">
      <c r="G1724" s="20" t="s">
        <v>5121</v>
      </c>
      <c r="H1724" s="20"/>
      <c r="I1724" s="12" t="s">
        <v>5122</v>
      </c>
      <c r="J1724" s="12" t="s">
        <v>5123</v>
      </c>
      <c r="K1724" s="12" t="s">
        <v>2292</v>
      </c>
      <c r="L1724" s="12" t="s">
        <v>2293</v>
      </c>
      <c r="M1724" s="12" t="s">
        <v>76</v>
      </c>
      <c r="N1724" s="12" t="s">
        <v>64</v>
      </c>
      <c r="O1724" s="12" t="s">
        <v>77</v>
      </c>
      <c r="P1724" s="12" t="s">
        <v>53</v>
      </c>
      <c r="R1724" s="0" t="s">
        <v>95</v>
      </c>
      <c r="Z1724" s="0" t="s">
        <v>53</v>
      </c>
      <c r="AD1724" s="0" t="s">
        <v>54</v>
      </c>
      <c r="AG1724" s="0" t="s">
        <v>51</v>
      </c>
      <c r="AH1724" s="0" t="s">
        <v>51</v>
      </c>
    </row>
    <row r="1725" customFormat="false" ht="12.75" hidden="false" customHeight="true" outlineLevel="0" collapsed="false">
      <c r="G1725" s="20" t="s">
        <v>5124</v>
      </c>
      <c r="H1725" s="20"/>
      <c r="I1725" s="12" t="s">
        <v>5125</v>
      </c>
      <c r="J1725" s="12" t="s">
        <v>5126</v>
      </c>
      <c r="K1725" s="12" t="s">
        <v>5119</v>
      </c>
      <c r="L1725" s="12" t="s">
        <v>5120</v>
      </c>
      <c r="M1725" s="12" t="s">
        <v>76</v>
      </c>
      <c r="N1725" s="12" t="s">
        <v>64</v>
      </c>
      <c r="O1725" s="12" t="s">
        <v>77</v>
      </c>
      <c r="P1725" s="12" t="s">
        <v>53</v>
      </c>
      <c r="R1725" s="0" t="s">
        <v>95</v>
      </c>
      <c r="Z1725" s="0" t="s">
        <v>53</v>
      </c>
      <c r="AD1725" s="0" t="s">
        <v>54</v>
      </c>
      <c r="AG1725" s="0" t="s">
        <v>51</v>
      </c>
      <c r="AH1725" s="0" t="s">
        <v>51</v>
      </c>
    </row>
    <row r="1726" customFormat="false" ht="12.75" hidden="false" customHeight="true" outlineLevel="0" collapsed="false">
      <c r="E1726" s="16" t="s">
        <v>5127</v>
      </c>
      <c r="F1726" s="16"/>
      <c r="G1726" s="16"/>
      <c r="H1726" s="16"/>
      <c r="I1726" s="12" t="s">
        <v>5128</v>
      </c>
      <c r="J1726" s="12" t="s">
        <v>5129</v>
      </c>
      <c r="K1726" s="12" t="s">
        <v>5130</v>
      </c>
      <c r="L1726" s="12"/>
      <c r="M1726" s="12" t="s">
        <v>63</v>
      </c>
      <c r="N1726" s="12" t="s">
        <v>64</v>
      </c>
      <c r="O1726" s="12"/>
      <c r="P1726" s="12" t="s">
        <v>51</v>
      </c>
      <c r="R1726" s="0" t="s">
        <v>95</v>
      </c>
      <c r="Z1726" s="0" t="s">
        <v>53</v>
      </c>
      <c r="AD1726" s="0" t="s">
        <v>54</v>
      </c>
      <c r="AG1726" s="0" t="s">
        <v>51</v>
      </c>
      <c r="AH1726" s="0" t="s">
        <v>51</v>
      </c>
    </row>
    <row r="1727" customFormat="false" ht="12.75" hidden="false" customHeight="true" outlineLevel="0" collapsed="false">
      <c r="F1727" s="19" t="s">
        <v>5131</v>
      </c>
      <c r="G1727" s="19"/>
      <c r="H1727" s="19"/>
      <c r="I1727" s="12" t="s">
        <v>5128</v>
      </c>
      <c r="J1727" s="12" t="s">
        <v>5132</v>
      </c>
      <c r="K1727" s="12" t="s">
        <v>5130</v>
      </c>
      <c r="L1727" s="12"/>
      <c r="M1727" s="12" t="s">
        <v>63</v>
      </c>
      <c r="N1727" s="12" t="s">
        <v>64</v>
      </c>
      <c r="O1727" s="12"/>
      <c r="P1727" s="12" t="s">
        <v>51</v>
      </c>
      <c r="R1727" s="0" t="s">
        <v>95</v>
      </c>
      <c r="Z1727" s="0" t="s">
        <v>53</v>
      </c>
      <c r="AD1727" s="0" t="s">
        <v>54</v>
      </c>
      <c r="AG1727" s="0" t="s">
        <v>51</v>
      </c>
      <c r="AH1727" s="0" t="s">
        <v>51</v>
      </c>
    </row>
    <row r="1728" customFormat="false" ht="12.75" hidden="false" customHeight="true" outlineLevel="0" collapsed="false">
      <c r="G1728" s="20" t="s">
        <v>5133</v>
      </c>
      <c r="H1728" s="20"/>
      <c r="I1728" s="12" t="s">
        <v>5134</v>
      </c>
      <c r="J1728" s="12" t="s">
        <v>5135</v>
      </c>
      <c r="K1728" s="12" t="s">
        <v>5119</v>
      </c>
      <c r="L1728" s="12" t="s">
        <v>5120</v>
      </c>
      <c r="M1728" s="12" t="s">
        <v>76</v>
      </c>
      <c r="N1728" s="12" t="s">
        <v>64</v>
      </c>
      <c r="O1728" s="12" t="s">
        <v>77</v>
      </c>
      <c r="P1728" s="12" t="s">
        <v>53</v>
      </c>
      <c r="R1728" s="0" t="s">
        <v>95</v>
      </c>
      <c r="Z1728" s="0" t="s">
        <v>53</v>
      </c>
      <c r="AD1728" s="0" t="s">
        <v>54</v>
      </c>
      <c r="AG1728" s="0" t="s">
        <v>51</v>
      </c>
      <c r="AH1728" s="0" t="s">
        <v>51</v>
      </c>
    </row>
    <row r="1729" customFormat="false" ht="12.75" hidden="false" customHeight="true" outlineLevel="0" collapsed="false">
      <c r="G1729" s="20" t="s">
        <v>5136</v>
      </c>
      <c r="H1729" s="20"/>
      <c r="I1729" s="12" t="s">
        <v>4820</v>
      </c>
      <c r="J1729" s="12" t="s">
        <v>5137</v>
      </c>
      <c r="K1729" s="12" t="s">
        <v>1959</v>
      </c>
      <c r="L1729" s="12" t="s">
        <v>1959</v>
      </c>
      <c r="M1729" s="12" t="s">
        <v>76</v>
      </c>
      <c r="N1729" s="12" t="s">
        <v>64</v>
      </c>
      <c r="O1729" s="12" t="s">
        <v>77</v>
      </c>
      <c r="P1729" s="12" t="s">
        <v>53</v>
      </c>
      <c r="R1729" s="0" t="s">
        <v>95</v>
      </c>
      <c r="Z1729" s="0" t="s">
        <v>53</v>
      </c>
      <c r="AD1729" s="0" t="s">
        <v>54</v>
      </c>
      <c r="AG1729" s="0" t="s">
        <v>51</v>
      </c>
      <c r="AH1729" s="0" t="s">
        <v>51</v>
      </c>
    </row>
    <row r="1730" customFormat="false" ht="12.75" hidden="false" customHeight="true" outlineLevel="0" collapsed="false">
      <c r="G1730" s="20" t="s">
        <v>5138</v>
      </c>
      <c r="H1730" s="20"/>
      <c r="I1730" s="12" t="s">
        <v>5139</v>
      </c>
      <c r="J1730" s="12" t="s">
        <v>5140</v>
      </c>
      <c r="K1730" s="12" t="s">
        <v>2292</v>
      </c>
      <c r="L1730" s="12" t="s">
        <v>2293</v>
      </c>
      <c r="M1730" s="12" t="s">
        <v>76</v>
      </c>
      <c r="N1730" s="12" t="s">
        <v>64</v>
      </c>
      <c r="O1730" s="12" t="s">
        <v>77</v>
      </c>
      <c r="P1730" s="12" t="s">
        <v>53</v>
      </c>
      <c r="R1730" s="0" t="s">
        <v>95</v>
      </c>
      <c r="Z1730" s="0" t="s">
        <v>53</v>
      </c>
      <c r="AD1730" s="0" t="s">
        <v>54</v>
      </c>
      <c r="AG1730" s="0" t="s">
        <v>51</v>
      </c>
      <c r="AH1730" s="0" t="s">
        <v>51</v>
      </c>
    </row>
    <row r="1731" customFormat="false" ht="12.75" hidden="false" customHeight="true" outlineLevel="0" collapsed="false">
      <c r="D1731" s="15" t="s">
        <v>5141</v>
      </c>
      <c r="E1731" s="15"/>
      <c r="F1731" s="15"/>
      <c r="G1731" s="15"/>
      <c r="H1731" s="15"/>
      <c r="I1731" s="12"/>
      <c r="J1731" s="12" t="s">
        <v>5142</v>
      </c>
      <c r="K1731" s="12"/>
      <c r="L1731" s="12"/>
      <c r="M1731" s="12"/>
      <c r="N1731" s="12"/>
      <c r="O1731" s="12"/>
      <c r="P1731" s="12" t="s">
        <v>51</v>
      </c>
      <c r="R1731" s="0" t="s">
        <v>52</v>
      </c>
      <c r="U1731" s="0" t="s">
        <v>53</v>
      </c>
      <c r="Y1731" s="0" t="s">
        <v>51</v>
      </c>
      <c r="Z1731" s="0" t="s">
        <v>53</v>
      </c>
      <c r="AD1731" s="0" t="s">
        <v>54</v>
      </c>
      <c r="AG1731" s="0" t="s">
        <v>51</v>
      </c>
      <c r="AH1731" s="0" t="s">
        <v>51</v>
      </c>
    </row>
    <row r="1732" customFormat="false" ht="12.75" hidden="false" customHeight="true" outlineLevel="0" collapsed="false">
      <c r="E1732" s="16" t="s">
        <v>5143</v>
      </c>
      <c r="F1732" s="16"/>
      <c r="G1732" s="16"/>
      <c r="H1732" s="16"/>
      <c r="I1732" s="12" t="s">
        <v>5143</v>
      </c>
      <c r="J1732" s="12" t="s">
        <v>5144</v>
      </c>
      <c r="K1732" s="12" t="s">
        <v>5145</v>
      </c>
      <c r="L1732" s="12"/>
      <c r="M1732" s="12" t="s">
        <v>63</v>
      </c>
      <c r="N1732" s="12" t="s">
        <v>64</v>
      </c>
      <c r="O1732" s="12"/>
      <c r="P1732" s="12" t="s">
        <v>51</v>
      </c>
      <c r="Q1732" s="17" t="s">
        <v>5146</v>
      </c>
      <c r="R1732" s="0" t="s">
        <v>52</v>
      </c>
      <c r="U1732" s="0" t="s">
        <v>53</v>
      </c>
      <c r="W1732" s="18" t="s">
        <v>5147</v>
      </c>
      <c r="Y1732" s="0" t="s">
        <v>51</v>
      </c>
      <c r="Z1732" s="0" t="s">
        <v>53</v>
      </c>
      <c r="AD1732" s="0" t="s">
        <v>54</v>
      </c>
      <c r="AG1732" s="0" t="s">
        <v>51</v>
      </c>
      <c r="AH1732" s="0" t="s">
        <v>51</v>
      </c>
    </row>
    <row r="1733" customFormat="false" ht="12.75" hidden="false" customHeight="true" outlineLevel="0" collapsed="false">
      <c r="F1733" s="19" t="s">
        <v>5148</v>
      </c>
      <c r="G1733" s="19"/>
      <c r="H1733" s="19"/>
      <c r="I1733" s="12" t="s">
        <v>5148</v>
      </c>
      <c r="J1733" s="12" t="s">
        <v>5149</v>
      </c>
      <c r="K1733" s="12" t="s">
        <v>5145</v>
      </c>
      <c r="L1733" s="12"/>
      <c r="M1733" s="12" t="s">
        <v>63</v>
      </c>
      <c r="N1733" s="12" t="s">
        <v>64</v>
      </c>
      <c r="O1733" s="12"/>
      <c r="P1733" s="12" t="s">
        <v>51</v>
      </c>
      <c r="R1733" s="0" t="s">
        <v>52</v>
      </c>
      <c r="U1733" s="0" t="s">
        <v>53</v>
      </c>
      <c r="Y1733" s="0" t="s">
        <v>51</v>
      </c>
      <c r="Z1733" s="0" t="s">
        <v>53</v>
      </c>
      <c r="AD1733" s="0" t="s">
        <v>54</v>
      </c>
      <c r="AG1733" s="0" t="s">
        <v>51</v>
      </c>
      <c r="AH1733" s="0" t="s">
        <v>51</v>
      </c>
    </row>
    <row r="1734" customFormat="false" ht="12.75" hidden="false" customHeight="true" outlineLevel="0" collapsed="false">
      <c r="G1734" s="20" t="s">
        <v>5150</v>
      </c>
      <c r="H1734" s="20"/>
      <c r="I1734" s="12" t="s">
        <v>5151</v>
      </c>
      <c r="J1734" s="12" t="s">
        <v>5152</v>
      </c>
      <c r="K1734" s="12" t="s">
        <v>1959</v>
      </c>
      <c r="L1734" s="12" t="s">
        <v>1959</v>
      </c>
      <c r="M1734" s="12" t="s">
        <v>4274</v>
      </c>
      <c r="N1734" s="12" t="s">
        <v>64</v>
      </c>
      <c r="O1734" s="12" t="s">
        <v>77</v>
      </c>
      <c r="P1734" s="12" t="s">
        <v>53</v>
      </c>
      <c r="Q1734" s="17" t="s">
        <v>5153</v>
      </c>
      <c r="R1734" s="0" t="s">
        <v>52</v>
      </c>
      <c r="U1734" s="0" t="s">
        <v>53</v>
      </c>
      <c r="Y1734" s="0" t="s">
        <v>51</v>
      </c>
      <c r="Z1734" s="0" t="s">
        <v>53</v>
      </c>
      <c r="AD1734" s="0" t="s">
        <v>54</v>
      </c>
      <c r="AG1734" s="0" t="s">
        <v>51</v>
      </c>
      <c r="AH1734" s="0" t="s">
        <v>51</v>
      </c>
    </row>
    <row r="1735" customFormat="false" ht="12.75" hidden="false" customHeight="true" outlineLevel="0" collapsed="false">
      <c r="G1735" s="20" t="s">
        <v>5154</v>
      </c>
      <c r="H1735" s="20"/>
      <c r="I1735" s="12" t="s">
        <v>5155</v>
      </c>
      <c r="J1735" s="12" t="s">
        <v>5156</v>
      </c>
      <c r="K1735" s="12" t="s">
        <v>75</v>
      </c>
      <c r="L1735" s="12" t="s">
        <v>75</v>
      </c>
      <c r="M1735" s="12" t="s">
        <v>4274</v>
      </c>
      <c r="N1735" s="12" t="s">
        <v>64</v>
      </c>
      <c r="O1735" s="12" t="s">
        <v>77</v>
      </c>
      <c r="P1735" s="12" t="s">
        <v>53</v>
      </c>
      <c r="Q1735" s="17" t="s">
        <v>5157</v>
      </c>
      <c r="R1735" s="0" t="s">
        <v>52</v>
      </c>
      <c r="U1735" s="0" t="s">
        <v>53</v>
      </c>
      <c r="Y1735" s="0" t="s">
        <v>51</v>
      </c>
      <c r="Z1735" s="0" t="s">
        <v>53</v>
      </c>
      <c r="AD1735" s="0" t="s">
        <v>54</v>
      </c>
      <c r="AG1735" s="0" t="s">
        <v>51</v>
      </c>
      <c r="AH1735" s="0" t="s">
        <v>51</v>
      </c>
    </row>
    <row r="1736" customFormat="false" ht="12.75" hidden="false" customHeight="true" outlineLevel="0" collapsed="false">
      <c r="G1736" s="20" t="s">
        <v>5158</v>
      </c>
      <c r="H1736" s="20"/>
      <c r="I1736" s="12" t="s">
        <v>5159</v>
      </c>
      <c r="J1736" s="12" t="s">
        <v>5160</v>
      </c>
      <c r="K1736" s="12" t="s">
        <v>75</v>
      </c>
      <c r="L1736" s="12" t="s">
        <v>75</v>
      </c>
      <c r="M1736" s="12" t="s">
        <v>4274</v>
      </c>
      <c r="N1736" s="12" t="s">
        <v>64</v>
      </c>
      <c r="O1736" s="12" t="s">
        <v>77</v>
      </c>
      <c r="P1736" s="12" t="s">
        <v>51</v>
      </c>
      <c r="Q1736" s="17" t="s">
        <v>5161</v>
      </c>
      <c r="R1736" s="0" t="s">
        <v>52</v>
      </c>
      <c r="U1736" s="0" t="s">
        <v>53</v>
      </c>
      <c r="Y1736" s="0" t="s">
        <v>51</v>
      </c>
      <c r="Z1736" s="0" t="s">
        <v>53</v>
      </c>
      <c r="AD1736" s="0" t="s">
        <v>54</v>
      </c>
      <c r="AG1736" s="0" t="s">
        <v>51</v>
      </c>
      <c r="AH1736" s="0" t="s">
        <v>51</v>
      </c>
    </row>
    <row r="1737" customFormat="false" ht="12.75" hidden="false" customHeight="true" outlineLevel="0" collapsed="false">
      <c r="G1737" s="20" t="s">
        <v>5162</v>
      </c>
      <c r="H1737" s="20"/>
      <c r="I1737" s="12" t="s">
        <v>5163</v>
      </c>
      <c r="J1737" s="12" t="s">
        <v>5164</v>
      </c>
      <c r="K1737" s="12" t="s">
        <v>75</v>
      </c>
      <c r="L1737" s="12" t="s">
        <v>75</v>
      </c>
      <c r="M1737" s="12" t="s">
        <v>4274</v>
      </c>
      <c r="N1737" s="12" t="s">
        <v>64</v>
      </c>
      <c r="O1737" s="12" t="s">
        <v>77</v>
      </c>
      <c r="P1737" s="12" t="s">
        <v>51</v>
      </c>
      <c r="Q1737" s="17" t="s">
        <v>5165</v>
      </c>
      <c r="R1737" s="0" t="s">
        <v>52</v>
      </c>
      <c r="U1737" s="0" t="s">
        <v>53</v>
      </c>
      <c r="Y1737" s="0" t="s">
        <v>51</v>
      </c>
      <c r="Z1737" s="0" t="s">
        <v>53</v>
      </c>
      <c r="AD1737" s="0" t="s">
        <v>54</v>
      </c>
      <c r="AG1737" s="0" t="s">
        <v>51</v>
      </c>
      <c r="AH1737" s="0" t="s">
        <v>51</v>
      </c>
    </row>
    <row r="1738" customFormat="false" ht="12.75" hidden="false" customHeight="true" outlineLevel="0" collapsed="false">
      <c r="D1738" s="15" t="s">
        <v>5166</v>
      </c>
      <c r="E1738" s="15"/>
      <c r="F1738" s="15"/>
      <c r="G1738" s="15"/>
      <c r="H1738" s="15"/>
      <c r="I1738" s="12"/>
      <c r="J1738" s="12" t="s">
        <v>5167</v>
      </c>
      <c r="K1738" s="12"/>
      <c r="L1738" s="12"/>
      <c r="M1738" s="12"/>
      <c r="N1738" s="12"/>
      <c r="O1738" s="12"/>
      <c r="P1738" s="12" t="s">
        <v>51</v>
      </c>
      <c r="R1738" s="0" t="s">
        <v>52</v>
      </c>
      <c r="U1738" s="0" t="s">
        <v>53</v>
      </c>
      <c r="Y1738" s="0" t="s">
        <v>51</v>
      </c>
      <c r="Z1738" s="0" t="s">
        <v>53</v>
      </c>
      <c r="AD1738" s="0" t="s">
        <v>54</v>
      </c>
      <c r="AG1738" s="0" t="s">
        <v>51</v>
      </c>
      <c r="AH1738" s="0" t="s">
        <v>51</v>
      </c>
    </row>
    <row r="1739" customFormat="false" ht="12.75" hidden="false" customHeight="true" outlineLevel="0" collapsed="false">
      <c r="E1739" s="16" t="s">
        <v>5168</v>
      </c>
      <c r="F1739" s="16"/>
      <c r="G1739" s="16"/>
      <c r="H1739" s="16"/>
      <c r="I1739" s="12" t="s">
        <v>5168</v>
      </c>
      <c r="J1739" s="12" t="s">
        <v>5169</v>
      </c>
      <c r="K1739" s="12" t="s">
        <v>5170</v>
      </c>
      <c r="L1739" s="12"/>
      <c r="M1739" s="12" t="s">
        <v>63</v>
      </c>
      <c r="N1739" s="12" t="s">
        <v>64</v>
      </c>
      <c r="O1739" s="12"/>
      <c r="P1739" s="12" t="s">
        <v>51</v>
      </c>
      <c r="Q1739" s="17" t="s">
        <v>5171</v>
      </c>
      <c r="R1739" s="0" t="s">
        <v>52</v>
      </c>
      <c r="U1739" s="0" t="s">
        <v>53</v>
      </c>
      <c r="W1739" s="18" t="s">
        <v>4956</v>
      </c>
      <c r="Y1739" s="0" t="s">
        <v>51</v>
      </c>
      <c r="Z1739" s="0" t="s">
        <v>53</v>
      </c>
      <c r="AD1739" s="0" t="s">
        <v>54</v>
      </c>
      <c r="AG1739" s="0" t="s">
        <v>51</v>
      </c>
      <c r="AH1739" s="0" t="s">
        <v>51</v>
      </c>
    </row>
    <row r="1740" customFormat="false" ht="12.75" hidden="false" customHeight="true" outlineLevel="0" collapsed="false">
      <c r="F1740" s="19" t="s">
        <v>5172</v>
      </c>
      <c r="G1740" s="19"/>
      <c r="H1740" s="19"/>
      <c r="I1740" s="12" t="s">
        <v>5172</v>
      </c>
      <c r="J1740" s="12" t="s">
        <v>5173</v>
      </c>
      <c r="K1740" s="12" t="s">
        <v>5170</v>
      </c>
      <c r="L1740" s="12"/>
      <c r="M1740" s="12" t="s">
        <v>63</v>
      </c>
      <c r="N1740" s="12" t="s">
        <v>64</v>
      </c>
      <c r="O1740" s="12"/>
      <c r="P1740" s="12" t="s">
        <v>51</v>
      </c>
      <c r="R1740" s="0" t="s">
        <v>52</v>
      </c>
      <c r="U1740" s="0" t="s">
        <v>53</v>
      </c>
      <c r="Y1740" s="0" t="s">
        <v>51</v>
      </c>
      <c r="Z1740" s="0" t="s">
        <v>53</v>
      </c>
      <c r="AD1740" s="0" t="s">
        <v>54</v>
      </c>
      <c r="AG1740" s="0" t="s">
        <v>51</v>
      </c>
      <c r="AH1740" s="0" t="s">
        <v>51</v>
      </c>
    </row>
    <row r="1741" customFormat="false" ht="12.75" hidden="false" customHeight="true" outlineLevel="0" collapsed="false">
      <c r="G1741" s="20" t="s">
        <v>5174</v>
      </c>
      <c r="H1741" s="20"/>
      <c r="I1741" s="12" t="s">
        <v>5151</v>
      </c>
      <c r="J1741" s="12" t="s">
        <v>5175</v>
      </c>
      <c r="K1741" s="12" t="s">
        <v>1959</v>
      </c>
      <c r="L1741" s="12" t="s">
        <v>1959</v>
      </c>
      <c r="M1741" s="12" t="s">
        <v>4274</v>
      </c>
      <c r="N1741" s="12" t="s">
        <v>64</v>
      </c>
      <c r="O1741" s="12" t="s">
        <v>77</v>
      </c>
      <c r="P1741" s="12" t="s">
        <v>53</v>
      </c>
      <c r="Q1741" s="17" t="s">
        <v>5153</v>
      </c>
      <c r="R1741" s="0" t="s">
        <v>52</v>
      </c>
      <c r="U1741" s="0" t="s">
        <v>53</v>
      </c>
      <c r="Y1741" s="0" t="s">
        <v>51</v>
      </c>
      <c r="Z1741" s="0" t="s">
        <v>53</v>
      </c>
      <c r="AD1741" s="0" t="s">
        <v>54</v>
      </c>
      <c r="AG1741" s="0" t="s">
        <v>51</v>
      </c>
      <c r="AH1741" s="0" t="s">
        <v>51</v>
      </c>
    </row>
    <row r="1742" customFormat="false" ht="12.75" hidden="false" customHeight="true" outlineLevel="0" collapsed="false">
      <c r="G1742" s="20" t="s">
        <v>5176</v>
      </c>
      <c r="H1742" s="20"/>
      <c r="I1742" s="12" t="s">
        <v>5155</v>
      </c>
      <c r="J1742" s="12" t="s">
        <v>5177</v>
      </c>
      <c r="K1742" s="12" t="s">
        <v>75</v>
      </c>
      <c r="L1742" s="12" t="s">
        <v>75</v>
      </c>
      <c r="M1742" s="12" t="s">
        <v>4274</v>
      </c>
      <c r="N1742" s="12" t="s">
        <v>64</v>
      </c>
      <c r="O1742" s="12" t="s">
        <v>77</v>
      </c>
      <c r="P1742" s="12" t="s">
        <v>53</v>
      </c>
      <c r="Q1742" s="17" t="s">
        <v>5157</v>
      </c>
      <c r="R1742" s="0" t="s">
        <v>52</v>
      </c>
      <c r="U1742" s="0" t="s">
        <v>53</v>
      </c>
      <c r="Y1742" s="0" t="s">
        <v>51</v>
      </c>
      <c r="Z1742" s="0" t="s">
        <v>53</v>
      </c>
      <c r="AD1742" s="0" t="s">
        <v>54</v>
      </c>
      <c r="AG1742" s="0" t="s">
        <v>51</v>
      </c>
      <c r="AH1742" s="0" t="s">
        <v>51</v>
      </c>
    </row>
    <row r="1743" customFormat="false" ht="12.75" hidden="false" customHeight="true" outlineLevel="0" collapsed="false">
      <c r="D1743" s="15" t="s">
        <v>5178</v>
      </c>
      <c r="E1743" s="15"/>
      <c r="F1743" s="15"/>
      <c r="G1743" s="15"/>
      <c r="H1743" s="15"/>
      <c r="I1743" s="12"/>
      <c r="J1743" s="12" t="s">
        <v>5179</v>
      </c>
      <c r="K1743" s="12"/>
      <c r="L1743" s="12"/>
      <c r="M1743" s="12"/>
      <c r="N1743" s="12"/>
      <c r="O1743" s="12"/>
      <c r="P1743" s="12" t="s">
        <v>51</v>
      </c>
      <c r="R1743" s="0" t="s">
        <v>52</v>
      </c>
      <c r="U1743" s="0" t="s">
        <v>53</v>
      </c>
      <c r="Y1743" s="0" t="s">
        <v>51</v>
      </c>
      <c r="Z1743" s="0" t="s">
        <v>53</v>
      </c>
      <c r="AD1743" s="0" t="s">
        <v>54</v>
      </c>
      <c r="AG1743" s="0" t="s">
        <v>51</v>
      </c>
      <c r="AH1743" s="0" t="s">
        <v>51</v>
      </c>
    </row>
    <row r="1744" customFormat="false" ht="12.75" hidden="false" customHeight="true" outlineLevel="0" collapsed="false">
      <c r="E1744" s="16" t="s">
        <v>5180</v>
      </c>
      <c r="F1744" s="16"/>
      <c r="G1744" s="16"/>
      <c r="H1744" s="16"/>
      <c r="I1744" s="12" t="s">
        <v>5180</v>
      </c>
      <c r="J1744" s="12" t="s">
        <v>5181</v>
      </c>
      <c r="K1744" s="12" t="s">
        <v>5182</v>
      </c>
      <c r="L1744" s="12"/>
      <c r="M1744" s="12" t="s">
        <v>63</v>
      </c>
      <c r="N1744" s="12" t="s">
        <v>64</v>
      </c>
      <c r="O1744" s="12"/>
      <c r="P1744" s="12" t="s">
        <v>51</v>
      </c>
      <c r="Q1744" s="17" t="s">
        <v>5183</v>
      </c>
      <c r="R1744" s="0" t="s">
        <v>52</v>
      </c>
      <c r="U1744" s="0" t="s">
        <v>53</v>
      </c>
      <c r="W1744" s="18" t="s">
        <v>4956</v>
      </c>
      <c r="Y1744" s="0" t="s">
        <v>51</v>
      </c>
      <c r="Z1744" s="0" t="s">
        <v>53</v>
      </c>
      <c r="AD1744" s="0" t="s">
        <v>54</v>
      </c>
      <c r="AG1744" s="0" t="s">
        <v>51</v>
      </c>
      <c r="AH1744" s="0" t="s">
        <v>51</v>
      </c>
    </row>
    <row r="1745" customFormat="false" ht="12.75" hidden="false" customHeight="true" outlineLevel="0" collapsed="false">
      <c r="F1745" s="19" t="s">
        <v>5184</v>
      </c>
      <c r="G1745" s="19"/>
      <c r="H1745" s="19"/>
      <c r="I1745" s="12" t="s">
        <v>5184</v>
      </c>
      <c r="J1745" s="12" t="s">
        <v>5185</v>
      </c>
      <c r="K1745" s="12" t="s">
        <v>5182</v>
      </c>
      <c r="L1745" s="12"/>
      <c r="M1745" s="12" t="s">
        <v>63</v>
      </c>
      <c r="N1745" s="12" t="s">
        <v>64</v>
      </c>
      <c r="O1745" s="12"/>
      <c r="P1745" s="12" t="s">
        <v>51</v>
      </c>
      <c r="R1745" s="0" t="s">
        <v>52</v>
      </c>
      <c r="U1745" s="0" t="s">
        <v>53</v>
      </c>
      <c r="Y1745" s="0" t="s">
        <v>51</v>
      </c>
      <c r="Z1745" s="0" t="s">
        <v>53</v>
      </c>
      <c r="AD1745" s="0" t="s">
        <v>54</v>
      </c>
      <c r="AG1745" s="0" t="s">
        <v>51</v>
      </c>
      <c r="AH1745" s="0" t="s">
        <v>51</v>
      </c>
    </row>
    <row r="1746" customFormat="false" ht="12.75" hidden="false" customHeight="true" outlineLevel="0" collapsed="false">
      <c r="G1746" s="20" t="s">
        <v>5186</v>
      </c>
      <c r="H1746" s="20"/>
      <c r="I1746" s="12" t="s">
        <v>5151</v>
      </c>
      <c r="J1746" s="12" t="s">
        <v>5187</v>
      </c>
      <c r="K1746" s="12" t="s">
        <v>1959</v>
      </c>
      <c r="L1746" s="12" t="s">
        <v>1959</v>
      </c>
      <c r="M1746" s="12" t="s">
        <v>4274</v>
      </c>
      <c r="N1746" s="12" t="s">
        <v>64</v>
      </c>
      <c r="O1746" s="12" t="s">
        <v>77</v>
      </c>
      <c r="P1746" s="12" t="s">
        <v>53</v>
      </c>
      <c r="Q1746" s="17" t="s">
        <v>5188</v>
      </c>
      <c r="R1746" s="0" t="s">
        <v>52</v>
      </c>
      <c r="U1746" s="0" t="s">
        <v>53</v>
      </c>
      <c r="Y1746" s="0" t="s">
        <v>51</v>
      </c>
      <c r="Z1746" s="0" t="s">
        <v>53</v>
      </c>
      <c r="AD1746" s="0" t="s">
        <v>54</v>
      </c>
      <c r="AG1746" s="0" t="s">
        <v>51</v>
      </c>
      <c r="AH1746" s="0" t="s">
        <v>51</v>
      </c>
    </row>
    <row r="1747" customFormat="false" ht="12.75" hidden="false" customHeight="true" outlineLevel="0" collapsed="false">
      <c r="G1747" s="20" t="s">
        <v>5189</v>
      </c>
      <c r="H1747" s="20"/>
      <c r="I1747" s="12" t="s">
        <v>5155</v>
      </c>
      <c r="J1747" s="12" t="s">
        <v>5190</v>
      </c>
      <c r="K1747" s="12" t="s">
        <v>75</v>
      </c>
      <c r="L1747" s="12" t="s">
        <v>75</v>
      </c>
      <c r="M1747" s="12" t="s">
        <v>4274</v>
      </c>
      <c r="N1747" s="12" t="s">
        <v>64</v>
      </c>
      <c r="O1747" s="12" t="s">
        <v>77</v>
      </c>
      <c r="P1747" s="12" t="s">
        <v>53</v>
      </c>
      <c r="Q1747" s="17" t="s">
        <v>5191</v>
      </c>
      <c r="R1747" s="0" t="s">
        <v>52</v>
      </c>
      <c r="U1747" s="0" t="s">
        <v>53</v>
      </c>
      <c r="Y1747" s="0" t="s">
        <v>51</v>
      </c>
      <c r="Z1747" s="0" t="s">
        <v>53</v>
      </c>
      <c r="AD1747" s="0" t="s">
        <v>54</v>
      </c>
      <c r="AG1747" s="0" t="s">
        <v>51</v>
      </c>
      <c r="AH1747" s="0" t="s">
        <v>51</v>
      </c>
    </row>
    <row r="1748" customFormat="false" ht="12.75" hidden="false" customHeight="true" outlineLevel="0" collapsed="false">
      <c r="G1748" s="20" t="s">
        <v>5192</v>
      </c>
      <c r="H1748" s="20"/>
      <c r="I1748" s="12" t="s">
        <v>5159</v>
      </c>
      <c r="J1748" s="12" t="s">
        <v>5193</v>
      </c>
      <c r="K1748" s="12" t="s">
        <v>75</v>
      </c>
      <c r="L1748" s="12" t="s">
        <v>75</v>
      </c>
      <c r="M1748" s="12" t="s">
        <v>4274</v>
      </c>
      <c r="N1748" s="12" t="s">
        <v>64</v>
      </c>
      <c r="O1748" s="12" t="s">
        <v>77</v>
      </c>
      <c r="P1748" s="12" t="s">
        <v>51</v>
      </c>
      <c r="Q1748" s="17" t="s">
        <v>5161</v>
      </c>
      <c r="R1748" s="0" t="s">
        <v>52</v>
      </c>
      <c r="U1748" s="0" t="s">
        <v>53</v>
      </c>
      <c r="Y1748" s="0" t="s">
        <v>51</v>
      </c>
      <c r="Z1748" s="0" t="s">
        <v>53</v>
      </c>
      <c r="AD1748" s="0" t="s">
        <v>54</v>
      </c>
      <c r="AG1748" s="0" t="s">
        <v>51</v>
      </c>
      <c r="AH1748" s="0" t="s">
        <v>51</v>
      </c>
    </row>
    <row r="1749" customFormat="false" ht="12.75" hidden="false" customHeight="true" outlineLevel="0" collapsed="false">
      <c r="G1749" s="20" t="s">
        <v>5194</v>
      </c>
      <c r="H1749" s="20"/>
      <c r="I1749" s="12" t="s">
        <v>5163</v>
      </c>
      <c r="J1749" s="12" t="s">
        <v>5195</v>
      </c>
      <c r="K1749" s="12" t="s">
        <v>75</v>
      </c>
      <c r="L1749" s="12" t="s">
        <v>75</v>
      </c>
      <c r="M1749" s="12" t="s">
        <v>4274</v>
      </c>
      <c r="N1749" s="12" t="s">
        <v>64</v>
      </c>
      <c r="O1749" s="12" t="s">
        <v>77</v>
      </c>
      <c r="P1749" s="12" t="s">
        <v>51</v>
      </c>
      <c r="Q1749" s="17" t="s">
        <v>5196</v>
      </c>
      <c r="R1749" s="0" t="s">
        <v>52</v>
      </c>
      <c r="U1749" s="0" t="s">
        <v>53</v>
      </c>
      <c r="Y1749" s="0" t="s">
        <v>51</v>
      </c>
      <c r="Z1749" s="0" t="s">
        <v>53</v>
      </c>
      <c r="AD1749" s="0" t="s">
        <v>54</v>
      </c>
      <c r="AG1749" s="0" t="s">
        <v>51</v>
      </c>
      <c r="AH1749" s="0" t="s">
        <v>51</v>
      </c>
    </row>
    <row r="1750" customFormat="false" ht="12.75" hidden="false" customHeight="true" outlineLevel="0" collapsed="false">
      <c r="D1750" s="15" t="s">
        <v>5197</v>
      </c>
      <c r="E1750" s="15"/>
      <c r="F1750" s="15"/>
      <c r="G1750" s="15"/>
      <c r="H1750" s="15"/>
      <c r="I1750" s="12"/>
      <c r="J1750" s="12" t="s">
        <v>5198</v>
      </c>
      <c r="K1750" s="12"/>
      <c r="L1750" s="12"/>
      <c r="M1750" s="12"/>
      <c r="N1750" s="12"/>
      <c r="O1750" s="12"/>
      <c r="P1750" s="12" t="s">
        <v>51</v>
      </c>
      <c r="R1750" s="0" t="s">
        <v>52</v>
      </c>
      <c r="U1750" s="0" t="s">
        <v>53</v>
      </c>
      <c r="Y1750" s="0" t="s">
        <v>51</v>
      </c>
      <c r="Z1750" s="0" t="s">
        <v>53</v>
      </c>
      <c r="AD1750" s="0" t="s">
        <v>54</v>
      </c>
      <c r="AG1750" s="0" t="s">
        <v>51</v>
      </c>
      <c r="AH1750" s="0" t="s">
        <v>51</v>
      </c>
    </row>
    <row r="1751" customFormat="false" ht="12.75" hidden="false" customHeight="true" outlineLevel="0" collapsed="false">
      <c r="E1751" s="16" t="s">
        <v>5199</v>
      </c>
      <c r="F1751" s="16"/>
      <c r="G1751" s="16"/>
      <c r="H1751" s="16"/>
      <c r="I1751" s="12" t="s">
        <v>5199</v>
      </c>
      <c r="J1751" s="12" t="s">
        <v>5200</v>
      </c>
      <c r="K1751" s="12" t="s">
        <v>5201</v>
      </c>
      <c r="L1751" s="12"/>
      <c r="M1751" s="12" t="s">
        <v>63</v>
      </c>
      <c r="N1751" s="12" t="s">
        <v>64</v>
      </c>
      <c r="O1751" s="12"/>
      <c r="P1751" s="12" t="s">
        <v>51</v>
      </c>
      <c r="Q1751" s="17" t="s">
        <v>5202</v>
      </c>
      <c r="R1751" s="0" t="s">
        <v>52</v>
      </c>
      <c r="U1751" s="0" t="s">
        <v>53</v>
      </c>
      <c r="W1751" s="18" t="s">
        <v>4956</v>
      </c>
      <c r="Y1751" s="0" t="s">
        <v>51</v>
      </c>
      <c r="Z1751" s="0" t="s">
        <v>53</v>
      </c>
      <c r="AD1751" s="0" t="s">
        <v>54</v>
      </c>
      <c r="AG1751" s="0" t="s">
        <v>51</v>
      </c>
      <c r="AH1751" s="0" t="s">
        <v>51</v>
      </c>
    </row>
    <row r="1752" customFormat="false" ht="12.75" hidden="false" customHeight="true" outlineLevel="0" collapsed="false">
      <c r="F1752" s="19" t="s">
        <v>5203</v>
      </c>
      <c r="G1752" s="19"/>
      <c r="H1752" s="19"/>
      <c r="I1752" s="12" t="s">
        <v>5203</v>
      </c>
      <c r="J1752" s="12" t="s">
        <v>5204</v>
      </c>
      <c r="K1752" s="12" t="s">
        <v>5201</v>
      </c>
      <c r="L1752" s="12"/>
      <c r="M1752" s="12" t="s">
        <v>63</v>
      </c>
      <c r="N1752" s="12" t="s">
        <v>64</v>
      </c>
      <c r="O1752" s="12"/>
      <c r="P1752" s="12" t="s">
        <v>51</v>
      </c>
      <c r="R1752" s="0" t="s">
        <v>52</v>
      </c>
      <c r="U1752" s="0" t="s">
        <v>53</v>
      </c>
      <c r="Y1752" s="0" t="s">
        <v>51</v>
      </c>
      <c r="Z1752" s="0" t="s">
        <v>53</v>
      </c>
      <c r="AD1752" s="0" t="s">
        <v>54</v>
      </c>
      <c r="AG1752" s="0" t="s">
        <v>51</v>
      </c>
      <c r="AH1752" s="0" t="s">
        <v>51</v>
      </c>
    </row>
    <row r="1753" customFormat="false" ht="12.75" hidden="false" customHeight="true" outlineLevel="0" collapsed="false">
      <c r="G1753" s="20" t="s">
        <v>5205</v>
      </c>
      <c r="H1753" s="20"/>
      <c r="I1753" s="12" t="s">
        <v>5151</v>
      </c>
      <c r="J1753" s="12" t="s">
        <v>5206</v>
      </c>
      <c r="K1753" s="12" t="s">
        <v>1959</v>
      </c>
      <c r="L1753" s="12" t="s">
        <v>1959</v>
      </c>
      <c r="M1753" s="12" t="s">
        <v>4274</v>
      </c>
      <c r="N1753" s="12" t="s">
        <v>64</v>
      </c>
      <c r="O1753" s="12" t="s">
        <v>77</v>
      </c>
      <c r="P1753" s="12" t="s">
        <v>53</v>
      </c>
      <c r="Q1753" s="17" t="s">
        <v>5188</v>
      </c>
      <c r="R1753" s="0" t="s">
        <v>52</v>
      </c>
      <c r="U1753" s="0" t="s">
        <v>53</v>
      </c>
      <c r="Y1753" s="0" t="s">
        <v>51</v>
      </c>
      <c r="Z1753" s="0" t="s">
        <v>53</v>
      </c>
      <c r="AD1753" s="0" t="s">
        <v>54</v>
      </c>
      <c r="AG1753" s="0" t="s">
        <v>51</v>
      </c>
      <c r="AH1753" s="0" t="s">
        <v>51</v>
      </c>
    </row>
    <row r="1754" customFormat="false" ht="12.75" hidden="false" customHeight="true" outlineLevel="0" collapsed="false">
      <c r="G1754" s="20" t="s">
        <v>5207</v>
      </c>
      <c r="H1754" s="20"/>
      <c r="I1754" s="12" t="s">
        <v>5155</v>
      </c>
      <c r="J1754" s="12" t="s">
        <v>5208</v>
      </c>
      <c r="K1754" s="12" t="s">
        <v>75</v>
      </c>
      <c r="L1754" s="12" t="s">
        <v>75</v>
      </c>
      <c r="M1754" s="12" t="s">
        <v>4274</v>
      </c>
      <c r="N1754" s="12" t="s">
        <v>64</v>
      </c>
      <c r="O1754" s="12" t="s">
        <v>77</v>
      </c>
      <c r="P1754" s="12" t="s">
        <v>53</v>
      </c>
      <c r="Q1754" s="17" t="s">
        <v>5191</v>
      </c>
      <c r="R1754" s="0" t="s">
        <v>52</v>
      </c>
      <c r="U1754" s="0" t="s">
        <v>53</v>
      </c>
      <c r="Y1754" s="0" t="s">
        <v>51</v>
      </c>
      <c r="Z1754" s="0" t="s">
        <v>53</v>
      </c>
      <c r="AD1754" s="0" t="s">
        <v>54</v>
      </c>
      <c r="AG1754" s="0" t="s">
        <v>51</v>
      </c>
      <c r="AH1754" s="0" t="s">
        <v>51</v>
      </c>
    </row>
    <row r="1755" customFormat="false" ht="12.75" hidden="false" customHeight="true" outlineLevel="0" collapsed="false">
      <c r="D1755" s="15" t="s">
        <v>5209</v>
      </c>
      <c r="E1755" s="15"/>
      <c r="F1755" s="15"/>
      <c r="G1755" s="15"/>
      <c r="H1755" s="15"/>
      <c r="I1755" s="12"/>
      <c r="J1755" s="12" t="s">
        <v>5210</v>
      </c>
      <c r="K1755" s="12"/>
      <c r="L1755" s="12"/>
      <c r="M1755" s="12"/>
      <c r="N1755" s="12"/>
      <c r="O1755" s="12"/>
      <c r="P1755" s="12" t="s">
        <v>51</v>
      </c>
      <c r="R1755" s="0" t="s">
        <v>95</v>
      </c>
      <c r="Z1755" s="0" t="s">
        <v>53</v>
      </c>
      <c r="AD1755" s="0" t="s">
        <v>54</v>
      </c>
      <c r="AG1755" s="0" t="s">
        <v>51</v>
      </c>
      <c r="AH1755" s="0" t="s">
        <v>51</v>
      </c>
    </row>
    <row r="1756" customFormat="false" ht="12.75" hidden="false" customHeight="true" outlineLevel="0" collapsed="false">
      <c r="E1756" s="16" t="s">
        <v>5211</v>
      </c>
      <c r="F1756" s="16"/>
      <c r="G1756" s="16"/>
      <c r="H1756" s="16"/>
      <c r="I1756" s="12" t="s">
        <v>5212</v>
      </c>
      <c r="J1756" s="12" t="s">
        <v>5213</v>
      </c>
      <c r="K1756" s="12" t="s">
        <v>5214</v>
      </c>
      <c r="L1756" s="12"/>
      <c r="M1756" s="12" t="s">
        <v>63</v>
      </c>
      <c r="N1756" s="12" t="s">
        <v>64</v>
      </c>
      <c r="O1756" s="12"/>
      <c r="P1756" s="12" t="s">
        <v>51</v>
      </c>
      <c r="R1756" s="0" t="s">
        <v>95</v>
      </c>
      <c r="Z1756" s="0" t="s">
        <v>53</v>
      </c>
      <c r="AD1756" s="0" t="s">
        <v>54</v>
      </c>
      <c r="AG1756" s="0" t="s">
        <v>51</v>
      </c>
      <c r="AH1756" s="0" t="s">
        <v>51</v>
      </c>
    </row>
    <row r="1757" customFormat="false" ht="12.75" hidden="false" customHeight="true" outlineLevel="0" collapsed="false">
      <c r="F1757" s="19" t="s">
        <v>5215</v>
      </c>
      <c r="G1757" s="19"/>
      <c r="H1757" s="19"/>
      <c r="I1757" s="12" t="s">
        <v>5216</v>
      </c>
      <c r="J1757" s="12" t="s">
        <v>5217</v>
      </c>
      <c r="K1757" s="12" t="s">
        <v>5214</v>
      </c>
      <c r="L1757" s="12"/>
      <c r="M1757" s="12" t="s">
        <v>63</v>
      </c>
      <c r="N1757" s="12" t="s">
        <v>64</v>
      </c>
      <c r="O1757" s="12"/>
      <c r="P1757" s="12" t="s">
        <v>51</v>
      </c>
      <c r="R1757" s="0" t="s">
        <v>95</v>
      </c>
      <c r="Z1757" s="0" t="s">
        <v>53</v>
      </c>
      <c r="AD1757" s="0" t="s">
        <v>54</v>
      </c>
      <c r="AG1757" s="0" t="s">
        <v>51</v>
      </c>
      <c r="AH1757" s="0" t="s">
        <v>51</v>
      </c>
    </row>
    <row r="1758" customFormat="false" ht="12.75" hidden="false" customHeight="true" outlineLevel="0" collapsed="false">
      <c r="G1758" s="20" t="s">
        <v>5218</v>
      </c>
      <c r="H1758" s="20"/>
      <c r="I1758" s="12" t="s">
        <v>3129</v>
      </c>
      <c r="J1758" s="12" t="s">
        <v>5219</v>
      </c>
      <c r="K1758" s="12" t="s">
        <v>75</v>
      </c>
      <c r="L1758" s="12" t="s">
        <v>75</v>
      </c>
      <c r="M1758" s="12" t="s">
        <v>63</v>
      </c>
      <c r="N1758" s="12" t="s">
        <v>64</v>
      </c>
      <c r="O1758" s="12" t="s">
        <v>77</v>
      </c>
      <c r="P1758" s="12" t="s">
        <v>53</v>
      </c>
      <c r="R1758" s="0" t="s">
        <v>95</v>
      </c>
      <c r="Z1758" s="0" t="s">
        <v>53</v>
      </c>
      <c r="AD1758" s="0" t="s">
        <v>54</v>
      </c>
      <c r="AG1758" s="0" t="s">
        <v>51</v>
      </c>
      <c r="AH1758" s="0" t="s">
        <v>51</v>
      </c>
    </row>
    <row r="1759" customFormat="false" ht="12.75" hidden="false" customHeight="true" outlineLevel="0" collapsed="false">
      <c r="G1759" s="20" t="s">
        <v>5220</v>
      </c>
      <c r="H1759" s="20"/>
      <c r="I1759" s="12" t="s">
        <v>4411</v>
      </c>
      <c r="J1759" s="12" t="s">
        <v>5221</v>
      </c>
      <c r="K1759" s="12" t="s">
        <v>75</v>
      </c>
      <c r="L1759" s="12" t="s">
        <v>75</v>
      </c>
      <c r="M1759" s="12" t="s">
        <v>63</v>
      </c>
      <c r="N1759" s="12" t="s">
        <v>64</v>
      </c>
      <c r="O1759" s="12" t="s">
        <v>77</v>
      </c>
      <c r="P1759" s="12" t="s">
        <v>53</v>
      </c>
      <c r="R1759" s="0" t="s">
        <v>95</v>
      </c>
      <c r="Z1759" s="0" t="s">
        <v>53</v>
      </c>
      <c r="AD1759" s="0" t="s">
        <v>54</v>
      </c>
      <c r="AG1759" s="0" t="s">
        <v>51</v>
      </c>
      <c r="AH1759" s="0" t="s">
        <v>51</v>
      </c>
    </row>
    <row r="1760" customFormat="false" ht="12.75" hidden="false" customHeight="true" outlineLevel="0" collapsed="false">
      <c r="G1760" s="20" t="s">
        <v>5222</v>
      </c>
      <c r="H1760" s="20"/>
      <c r="I1760" s="12" t="s">
        <v>5223</v>
      </c>
      <c r="J1760" s="12" t="s">
        <v>5224</v>
      </c>
      <c r="K1760" s="12" t="s">
        <v>739</v>
      </c>
      <c r="L1760" s="12" t="s">
        <v>739</v>
      </c>
      <c r="M1760" s="12" t="s">
        <v>76</v>
      </c>
      <c r="N1760" s="12" t="s">
        <v>64</v>
      </c>
      <c r="O1760" s="12" t="s">
        <v>77</v>
      </c>
      <c r="P1760" s="12" t="s">
        <v>51</v>
      </c>
      <c r="R1760" s="0" t="s">
        <v>95</v>
      </c>
      <c r="Z1760" s="0" t="s">
        <v>53</v>
      </c>
      <c r="AD1760" s="0" t="s">
        <v>54</v>
      </c>
      <c r="AG1760" s="0" t="s">
        <v>51</v>
      </c>
      <c r="AH1760" s="0" t="s">
        <v>51</v>
      </c>
    </row>
    <row r="1761" customFormat="false" ht="12.75" hidden="false" customHeight="true" outlineLevel="0" collapsed="false">
      <c r="G1761" s="20" t="s">
        <v>5225</v>
      </c>
      <c r="H1761" s="20"/>
      <c r="I1761" s="12" t="s">
        <v>5226</v>
      </c>
      <c r="J1761" s="12" t="s">
        <v>5227</v>
      </c>
      <c r="K1761" s="12" t="s">
        <v>739</v>
      </c>
      <c r="L1761" s="12" t="s">
        <v>739</v>
      </c>
      <c r="M1761" s="12" t="s">
        <v>76</v>
      </c>
      <c r="N1761" s="12" t="s">
        <v>64</v>
      </c>
      <c r="O1761" s="12" t="s">
        <v>77</v>
      </c>
      <c r="P1761" s="12" t="s">
        <v>51</v>
      </c>
      <c r="R1761" s="0" t="s">
        <v>95</v>
      </c>
      <c r="Z1761" s="0" t="s">
        <v>53</v>
      </c>
      <c r="AD1761" s="0" t="s">
        <v>54</v>
      </c>
      <c r="AG1761" s="0" t="s">
        <v>51</v>
      </c>
      <c r="AH1761" s="0" t="s">
        <v>51</v>
      </c>
    </row>
    <row r="1762" customFormat="false" ht="12.75" hidden="false" customHeight="true" outlineLevel="0" collapsed="false">
      <c r="G1762" s="20" t="s">
        <v>5228</v>
      </c>
      <c r="H1762" s="20"/>
      <c r="I1762" s="12" t="s">
        <v>5229</v>
      </c>
      <c r="J1762" s="12" t="s">
        <v>5230</v>
      </c>
      <c r="K1762" s="12" t="s">
        <v>739</v>
      </c>
      <c r="L1762" s="12" t="s">
        <v>739</v>
      </c>
      <c r="M1762" s="12" t="s">
        <v>76</v>
      </c>
      <c r="N1762" s="12" t="s">
        <v>64</v>
      </c>
      <c r="O1762" s="12" t="s">
        <v>77</v>
      </c>
      <c r="P1762" s="12" t="s">
        <v>51</v>
      </c>
      <c r="R1762" s="0" t="s">
        <v>95</v>
      </c>
      <c r="Z1762" s="0" t="s">
        <v>53</v>
      </c>
      <c r="AD1762" s="0" t="s">
        <v>54</v>
      </c>
      <c r="AG1762" s="0" t="s">
        <v>51</v>
      </c>
      <c r="AH1762" s="0" t="s">
        <v>51</v>
      </c>
    </row>
    <row r="1763" customFormat="false" ht="12.75" hidden="false" customHeight="true" outlineLevel="0" collapsed="false">
      <c r="G1763" s="20" t="s">
        <v>5231</v>
      </c>
      <c r="H1763" s="20"/>
      <c r="I1763" s="12" t="s">
        <v>5232</v>
      </c>
      <c r="J1763" s="12" t="s">
        <v>5233</v>
      </c>
      <c r="K1763" s="12" t="s">
        <v>739</v>
      </c>
      <c r="L1763" s="12" t="s">
        <v>739</v>
      </c>
      <c r="M1763" s="12" t="s">
        <v>76</v>
      </c>
      <c r="N1763" s="12" t="s">
        <v>64</v>
      </c>
      <c r="O1763" s="12" t="s">
        <v>77</v>
      </c>
      <c r="P1763" s="12" t="s">
        <v>51</v>
      </c>
      <c r="R1763" s="0" t="s">
        <v>95</v>
      </c>
      <c r="Z1763" s="0" t="s">
        <v>53</v>
      </c>
      <c r="AD1763" s="0" t="s">
        <v>54</v>
      </c>
      <c r="AG1763" s="0" t="s">
        <v>51</v>
      </c>
      <c r="AH1763" s="0" t="s">
        <v>51</v>
      </c>
    </row>
    <row r="1764" customFormat="false" ht="12.75" hidden="false" customHeight="true" outlineLevel="0" collapsed="false">
      <c r="G1764" s="20" t="s">
        <v>5234</v>
      </c>
      <c r="H1764" s="20"/>
      <c r="I1764" s="12" t="s">
        <v>4455</v>
      </c>
      <c r="J1764" s="12" t="s">
        <v>5235</v>
      </c>
      <c r="K1764" s="12" t="s">
        <v>739</v>
      </c>
      <c r="L1764" s="12" t="s">
        <v>739</v>
      </c>
      <c r="M1764" s="12" t="s">
        <v>76</v>
      </c>
      <c r="N1764" s="12" t="s">
        <v>64</v>
      </c>
      <c r="O1764" s="12" t="s">
        <v>77</v>
      </c>
      <c r="P1764" s="12" t="s">
        <v>51</v>
      </c>
      <c r="R1764" s="0" t="s">
        <v>95</v>
      </c>
      <c r="Z1764" s="0" t="s">
        <v>53</v>
      </c>
      <c r="AD1764" s="0" t="s">
        <v>54</v>
      </c>
      <c r="AG1764" s="0" t="s">
        <v>51</v>
      </c>
      <c r="AH1764" s="0" t="s">
        <v>51</v>
      </c>
    </row>
    <row r="1765" customFormat="false" ht="12.75" hidden="false" customHeight="true" outlineLevel="0" collapsed="false">
      <c r="G1765" s="20" t="s">
        <v>5236</v>
      </c>
      <c r="H1765" s="20"/>
      <c r="I1765" s="12" t="s">
        <v>5237</v>
      </c>
      <c r="J1765" s="12" t="s">
        <v>5238</v>
      </c>
      <c r="K1765" s="12" t="s">
        <v>739</v>
      </c>
      <c r="L1765" s="12" t="s">
        <v>739</v>
      </c>
      <c r="M1765" s="12" t="s">
        <v>76</v>
      </c>
      <c r="N1765" s="12" t="s">
        <v>64</v>
      </c>
      <c r="O1765" s="12" t="s">
        <v>77</v>
      </c>
      <c r="P1765" s="12" t="s">
        <v>51</v>
      </c>
      <c r="R1765" s="0" t="s">
        <v>95</v>
      </c>
      <c r="Z1765" s="0" t="s">
        <v>53</v>
      </c>
      <c r="AD1765" s="0" t="s">
        <v>54</v>
      </c>
      <c r="AG1765" s="0" t="s">
        <v>51</v>
      </c>
      <c r="AH1765" s="0" t="s">
        <v>51</v>
      </c>
    </row>
    <row r="1766" customFormat="false" ht="12.75" hidden="false" customHeight="true" outlineLevel="0" collapsed="false">
      <c r="G1766" s="20" t="s">
        <v>5239</v>
      </c>
      <c r="H1766" s="20"/>
      <c r="I1766" s="12" t="s">
        <v>5240</v>
      </c>
      <c r="J1766" s="12" t="s">
        <v>5241</v>
      </c>
      <c r="K1766" s="12" t="s">
        <v>739</v>
      </c>
      <c r="L1766" s="12" t="s">
        <v>739</v>
      </c>
      <c r="M1766" s="12" t="s">
        <v>76</v>
      </c>
      <c r="N1766" s="12" t="s">
        <v>64</v>
      </c>
      <c r="O1766" s="12" t="s">
        <v>77</v>
      </c>
      <c r="P1766" s="12" t="s">
        <v>51</v>
      </c>
      <c r="R1766" s="0" t="s">
        <v>95</v>
      </c>
      <c r="Z1766" s="0" t="s">
        <v>53</v>
      </c>
      <c r="AD1766" s="0" t="s">
        <v>54</v>
      </c>
      <c r="AG1766" s="0" t="s">
        <v>51</v>
      </c>
      <c r="AH1766" s="0" t="s">
        <v>51</v>
      </c>
    </row>
    <row r="1767" customFormat="false" ht="12.75" hidden="false" customHeight="true" outlineLevel="0" collapsed="false">
      <c r="G1767" s="20" t="s">
        <v>5242</v>
      </c>
      <c r="H1767" s="20"/>
      <c r="I1767" s="12" t="s">
        <v>5243</v>
      </c>
      <c r="J1767" s="12" t="s">
        <v>5244</v>
      </c>
      <c r="K1767" s="12" t="s">
        <v>739</v>
      </c>
      <c r="L1767" s="12" t="s">
        <v>739</v>
      </c>
      <c r="M1767" s="12" t="s">
        <v>76</v>
      </c>
      <c r="N1767" s="12" t="s">
        <v>64</v>
      </c>
      <c r="O1767" s="12" t="s">
        <v>77</v>
      </c>
      <c r="P1767" s="12" t="s">
        <v>51</v>
      </c>
      <c r="R1767" s="0" t="s">
        <v>95</v>
      </c>
      <c r="Z1767" s="0" t="s">
        <v>53</v>
      </c>
      <c r="AD1767" s="0" t="s">
        <v>54</v>
      </c>
      <c r="AG1767" s="0" t="s">
        <v>51</v>
      </c>
      <c r="AH1767" s="0" t="s">
        <v>51</v>
      </c>
    </row>
    <row r="1768" customFormat="false" ht="12.75" hidden="false" customHeight="true" outlineLevel="0" collapsed="false">
      <c r="D1768" s="15" t="s">
        <v>5245</v>
      </c>
      <c r="E1768" s="15"/>
      <c r="F1768" s="15"/>
      <c r="G1768" s="15"/>
      <c r="H1768" s="15"/>
      <c r="I1768" s="12"/>
      <c r="J1768" s="12" t="s">
        <v>5246</v>
      </c>
      <c r="K1768" s="12"/>
      <c r="L1768" s="12"/>
      <c r="M1768" s="12"/>
      <c r="N1768" s="12"/>
      <c r="O1768" s="12"/>
      <c r="P1768" s="12" t="s">
        <v>51</v>
      </c>
      <c r="R1768" s="0" t="s">
        <v>95</v>
      </c>
      <c r="Z1768" s="0" t="s">
        <v>53</v>
      </c>
      <c r="AD1768" s="0" t="s">
        <v>54</v>
      </c>
      <c r="AG1768" s="0" t="s">
        <v>51</v>
      </c>
      <c r="AH1768" s="0" t="s">
        <v>51</v>
      </c>
    </row>
    <row r="1769" customFormat="false" ht="12.75" hidden="false" customHeight="true" outlineLevel="0" collapsed="false">
      <c r="E1769" s="16" t="s">
        <v>5247</v>
      </c>
      <c r="F1769" s="16"/>
      <c r="G1769" s="16"/>
      <c r="H1769" s="16"/>
      <c r="I1769" s="12" t="s">
        <v>5247</v>
      </c>
      <c r="J1769" s="12" t="s">
        <v>5248</v>
      </c>
      <c r="K1769" s="12" t="s">
        <v>5249</v>
      </c>
      <c r="L1769" s="12"/>
      <c r="M1769" s="12" t="s">
        <v>63</v>
      </c>
      <c r="N1769" s="12" t="s">
        <v>64</v>
      </c>
      <c r="O1769" s="12"/>
      <c r="P1769" s="12" t="s">
        <v>51</v>
      </c>
      <c r="R1769" s="0" t="s">
        <v>95</v>
      </c>
      <c r="Z1769" s="0" t="s">
        <v>53</v>
      </c>
      <c r="AD1769" s="0" t="s">
        <v>54</v>
      </c>
      <c r="AG1769" s="0" t="s">
        <v>51</v>
      </c>
      <c r="AH1769" s="0" t="s">
        <v>51</v>
      </c>
    </row>
    <row r="1770" customFormat="false" ht="12.75" hidden="false" customHeight="true" outlineLevel="0" collapsed="false">
      <c r="F1770" s="19" t="s">
        <v>5250</v>
      </c>
      <c r="G1770" s="19"/>
      <c r="H1770" s="19"/>
      <c r="I1770" s="12" t="s">
        <v>5250</v>
      </c>
      <c r="J1770" s="12" t="s">
        <v>5251</v>
      </c>
      <c r="K1770" s="12" t="s">
        <v>5249</v>
      </c>
      <c r="L1770" s="12"/>
      <c r="M1770" s="12" t="s">
        <v>63</v>
      </c>
      <c r="N1770" s="12" t="s">
        <v>64</v>
      </c>
      <c r="O1770" s="12"/>
      <c r="P1770" s="12" t="s">
        <v>51</v>
      </c>
      <c r="R1770" s="0" t="s">
        <v>95</v>
      </c>
      <c r="Z1770" s="0" t="s">
        <v>53</v>
      </c>
      <c r="AD1770" s="0" t="s">
        <v>54</v>
      </c>
      <c r="AG1770" s="0" t="s">
        <v>51</v>
      </c>
      <c r="AH1770" s="0" t="s">
        <v>51</v>
      </c>
    </row>
    <row r="1771" customFormat="false" ht="12.75" hidden="false" customHeight="true" outlineLevel="0" collapsed="false">
      <c r="G1771" s="20" t="s">
        <v>5252</v>
      </c>
      <c r="H1771" s="20"/>
      <c r="I1771" s="12" t="s">
        <v>5066</v>
      </c>
      <c r="J1771" s="12" t="s">
        <v>5253</v>
      </c>
      <c r="K1771" s="12" t="s">
        <v>1959</v>
      </c>
      <c r="L1771" s="12" t="s">
        <v>1959</v>
      </c>
      <c r="M1771" s="12" t="s">
        <v>76</v>
      </c>
      <c r="N1771" s="12" t="s">
        <v>64</v>
      </c>
      <c r="O1771" s="12" t="s">
        <v>77</v>
      </c>
      <c r="P1771" s="12" t="s">
        <v>53</v>
      </c>
      <c r="R1771" s="0" t="s">
        <v>95</v>
      </c>
      <c r="Z1771" s="0" t="s">
        <v>53</v>
      </c>
      <c r="AD1771" s="0" t="s">
        <v>54</v>
      </c>
      <c r="AG1771" s="0" t="s">
        <v>51</v>
      </c>
      <c r="AH1771" s="0" t="s">
        <v>51</v>
      </c>
    </row>
    <row r="1772" customFormat="false" ht="12.75" hidden="false" customHeight="true" outlineLevel="0" collapsed="false">
      <c r="D1772" s="15" t="s">
        <v>5254</v>
      </c>
      <c r="E1772" s="15"/>
      <c r="F1772" s="15"/>
      <c r="G1772" s="15"/>
      <c r="H1772" s="15"/>
      <c r="I1772" s="12"/>
      <c r="J1772" s="12" t="s">
        <v>5255</v>
      </c>
      <c r="K1772" s="12"/>
      <c r="L1772" s="12"/>
      <c r="M1772" s="12"/>
      <c r="N1772" s="12"/>
      <c r="O1772" s="12"/>
      <c r="P1772" s="12" t="s">
        <v>51</v>
      </c>
      <c r="R1772" s="0" t="s">
        <v>95</v>
      </c>
      <c r="Z1772" s="0" t="s">
        <v>53</v>
      </c>
      <c r="AD1772" s="0" t="s">
        <v>54</v>
      </c>
      <c r="AG1772" s="0" t="s">
        <v>51</v>
      </c>
      <c r="AH1772" s="0" t="s">
        <v>51</v>
      </c>
    </row>
    <row r="1773" customFormat="false" ht="12.75" hidden="false" customHeight="true" outlineLevel="0" collapsed="false">
      <c r="E1773" s="16" t="s">
        <v>5256</v>
      </c>
      <c r="F1773" s="16"/>
      <c r="G1773" s="16"/>
      <c r="H1773" s="16"/>
      <c r="I1773" s="12" t="s">
        <v>5256</v>
      </c>
      <c r="J1773" s="12" t="s">
        <v>5257</v>
      </c>
      <c r="K1773" s="12" t="s">
        <v>5258</v>
      </c>
      <c r="L1773" s="12"/>
      <c r="M1773" s="12" t="s">
        <v>63</v>
      </c>
      <c r="N1773" s="12" t="s">
        <v>64</v>
      </c>
      <c r="O1773" s="12"/>
      <c r="P1773" s="12" t="s">
        <v>51</v>
      </c>
      <c r="R1773" s="0" t="s">
        <v>95</v>
      </c>
      <c r="Z1773" s="0" t="s">
        <v>53</v>
      </c>
      <c r="AD1773" s="0" t="s">
        <v>54</v>
      </c>
      <c r="AG1773" s="0" t="s">
        <v>51</v>
      </c>
      <c r="AH1773" s="0" t="s">
        <v>51</v>
      </c>
    </row>
    <row r="1774" customFormat="false" ht="12.75" hidden="false" customHeight="true" outlineLevel="0" collapsed="false">
      <c r="F1774" s="19" t="s">
        <v>5259</v>
      </c>
      <c r="G1774" s="19"/>
      <c r="H1774" s="19"/>
      <c r="I1774" s="12" t="s">
        <v>5259</v>
      </c>
      <c r="J1774" s="12" t="s">
        <v>5260</v>
      </c>
      <c r="K1774" s="12" t="s">
        <v>5258</v>
      </c>
      <c r="L1774" s="12"/>
      <c r="M1774" s="12" t="s">
        <v>63</v>
      </c>
      <c r="N1774" s="12" t="s">
        <v>64</v>
      </c>
      <c r="O1774" s="12"/>
      <c r="P1774" s="12" t="s">
        <v>51</v>
      </c>
      <c r="R1774" s="0" t="s">
        <v>95</v>
      </c>
      <c r="Z1774" s="0" t="s">
        <v>53</v>
      </c>
      <c r="AD1774" s="0" t="s">
        <v>54</v>
      </c>
      <c r="AG1774" s="0" t="s">
        <v>51</v>
      </c>
      <c r="AH1774" s="0" t="s">
        <v>51</v>
      </c>
    </row>
    <row r="1775" customFormat="false" ht="12.75" hidden="false" customHeight="true" outlineLevel="0" collapsed="false">
      <c r="G1775" s="20" t="s">
        <v>5261</v>
      </c>
      <c r="H1775" s="20"/>
      <c r="I1775" s="12" t="s">
        <v>4528</v>
      </c>
      <c r="J1775" s="12" t="s">
        <v>5262</v>
      </c>
      <c r="K1775" s="12" t="s">
        <v>1959</v>
      </c>
      <c r="L1775" s="12" t="s">
        <v>1959</v>
      </c>
      <c r="M1775" s="12" t="s">
        <v>76</v>
      </c>
      <c r="N1775" s="12" t="s">
        <v>64</v>
      </c>
      <c r="O1775" s="12" t="s">
        <v>77</v>
      </c>
      <c r="P1775" s="12" t="s">
        <v>53</v>
      </c>
      <c r="R1775" s="0" t="s">
        <v>95</v>
      </c>
      <c r="Z1775" s="0" t="s">
        <v>53</v>
      </c>
      <c r="AD1775" s="0" t="s">
        <v>54</v>
      </c>
      <c r="AG1775" s="0" t="s">
        <v>51</v>
      </c>
      <c r="AH1775" s="0" t="s">
        <v>51</v>
      </c>
    </row>
    <row r="1776" customFormat="false" ht="12.75" hidden="false" customHeight="true" outlineLevel="0" collapsed="false">
      <c r="G1776" s="20" t="s">
        <v>5263</v>
      </c>
      <c r="H1776" s="20"/>
      <c r="I1776" s="12" t="s">
        <v>5264</v>
      </c>
      <c r="J1776" s="12" t="s">
        <v>5265</v>
      </c>
      <c r="K1776" s="12" t="s">
        <v>75</v>
      </c>
      <c r="L1776" s="12" t="s">
        <v>75</v>
      </c>
      <c r="M1776" s="12" t="s">
        <v>76</v>
      </c>
      <c r="N1776" s="12" t="s">
        <v>64</v>
      </c>
      <c r="O1776" s="12" t="s">
        <v>77</v>
      </c>
      <c r="P1776" s="12" t="s">
        <v>53</v>
      </c>
      <c r="R1776" s="0" t="s">
        <v>95</v>
      </c>
      <c r="Z1776" s="0" t="s">
        <v>53</v>
      </c>
      <c r="AD1776" s="0" t="s">
        <v>54</v>
      </c>
      <c r="AG1776" s="0" t="s">
        <v>51</v>
      </c>
      <c r="AH1776" s="0" t="s">
        <v>51</v>
      </c>
    </row>
    <row r="1777" customFormat="false" ht="12.75" hidden="false" customHeight="true" outlineLevel="0" collapsed="false">
      <c r="D1777" s="15" t="s">
        <v>5266</v>
      </c>
      <c r="E1777" s="15"/>
      <c r="F1777" s="15"/>
      <c r="G1777" s="15"/>
      <c r="H1777" s="15"/>
      <c r="I1777" s="12"/>
      <c r="J1777" s="12" t="s">
        <v>5267</v>
      </c>
      <c r="K1777" s="12"/>
      <c r="L1777" s="12"/>
      <c r="M1777" s="12"/>
      <c r="N1777" s="12"/>
      <c r="O1777" s="12"/>
      <c r="P1777" s="12" t="s">
        <v>51</v>
      </c>
      <c r="R1777" s="0" t="s">
        <v>95</v>
      </c>
      <c r="Z1777" s="0" t="s">
        <v>53</v>
      </c>
      <c r="AD1777" s="0" t="s">
        <v>54</v>
      </c>
      <c r="AG1777" s="0" t="s">
        <v>51</v>
      </c>
      <c r="AH1777" s="0" t="s">
        <v>51</v>
      </c>
    </row>
    <row r="1778" customFormat="false" ht="12.75" hidden="false" customHeight="true" outlineLevel="0" collapsed="false">
      <c r="E1778" s="16" t="s">
        <v>5268</v>
      </c>
      <c r="F1778" s="16"/>
      <c r="G1778" s="16"/>
      <c r="H1778" s="16"/>
      <c r="I1778" s="12" t="s">
        <v>5268</v>
      </c>
      <c r="J1778" s="12" t="s">
        <v>5269</v>
      </c>
      <c r="K1778" s="12" t="s">
        <v>5270</v>
      </c>
      <c r="L1778" s="12"/>
      <c r="M1778" s="12" t="s">
        <v>63</v>
      </c>
      <c r="N1778" s="12" t="s">
        <v>64</v>
      </c>
      <c r="O1778" s="12"/>
      <c r="P1778" s="12" t="s">
        <v>51</v>
      </c>
      <c r="R1778" s="0" t="s">
        <v>95</v>
      </c>
      <c r="Z1778" s="0" t="s">
        <v>53</v>
      </c>
      <c r="AD1778" s="0" t="s">
        <v>54</v>
      </c>
      <c r="AG1778" s="0" t="s">
        <v>51</v>
      </c>
      <c r="AH1778" s="0" t="s">
        <v>51</v>
      </c>
    </row>
    <row r="1779" customFormat="false" ht="12.75" hidden="false" customHeight="true" outlineLevel="0" collapsed="false">
      <c r="F1779" s="19" t="s">
        <v>5271</v>
      </c>
      <c r="G1779" s="19"/>
      <c r="H1779" s="19"/>
      <c r="I1779" s="12" t="s">
        <v>5271</v>
      </c>
      <c r="J1779" s="12" t="s">
        <v>5272</v>
      </c>
      <c r="K1779" s="12" t="s">
        <v>5270</v>
      </c>
      <c r="L1779" s="12"/>
      <c r="M1779" s="12" t="s">
        <v>63</v>
      </c>
      <c r="N1779" s="12" t="s">
        <v>64</v>
      </c>
      <c r="O1779" s="12"/>
      <c r="P1779" s="12" t="s">
        <v>51</v>
      </c>
      <c r="R1779" s="0" t="s">
        <v>95</v>
      </c>
      <c r="Z1779" s="0" t="s">
        <v>53</v>
      </c>
      <c r="AD1779" s="0" t="s">
        <v>54</v>
      </c>
      <c r="AG1779" s="0" t="s">
        <v>51</v>
      </c>
      <c r="AH1779" s="0" t="s">
        <v>51</v>
      </c>
    </row>
    <row r="1780" customFormat="false" ht="12.75" hidden="false" customHeight="true" outlineLevel="0" collapsed="false">
      <c r="G1780" s="20" t="s">
        <v>5273</v>
      </c>
      <c r="H1780" s="20"/>
      <c r="I1780" s="12" t="s">
        <v>5274</v>
      </c>
      <c r="J1780" s="12" t="s">
        <v>5275</v>
      </c>
      <c r="K1780" s="12" t="s">
        <v>2066</v>
      </c>
      <c r="L1780" s="12" t="s">
        <v>2066</v>
      </c>
      <c r="M1780" s="12" t="s">
        <v>76</v>
      </c>
      <c r="N1780" s="12" t="s">
        <v>64</v>
      </c>
      <c r="O1780" s="12" t="s">
        <v>77</v>
      </c>
      <c r="P1780" s="12" t="s">
        <v>53</v>
      </c>
      <c r="R1780" s="0" t="s">
        <v>95</v>
      </c>
      <c r="Z1780" s="0" t="s">
        <v>53</v>
      </c>
      <c r="AD1780" s="0" t="s">
        <v>54</v>
      </c>
      <c r="AG1780" s="0" t="s">
        <v>51</v>
      </c>
      <c r="AH1780" s="0" t="s">
        <v>51</v>
      </c>
    </row>
    <row r="1781" customFormat="false" ht="12.75" hidden="false" customHeight="true" outlineLevel="0" collapsed="false">
      <c r="G1781" s="20" t="s">
        <v>5276</v>
      </c>
      <c r="H1781" s="20"/>
      <c r="I1781" s="12" t="s">
        <v>5277</v>
      </c>
      <c r="J1781" s="12" t="s">
        <v>5278</v>
      </c>
      <c r="K1781" s="12" t="s">
        <v>2066</v>
      </c>
      <c r="L1781" s="12" t="s">
        <v>2066</v>
      </c>
      <c r="M1781" s="12" t="s">
        <v>76</v>
      </c>
      <c r="N1781" s="12" t="s">
        <v>64</v>
      </c>
      <c r="O1781" s="12" t="s">
        <v>77</v>
      </c>
      <c r="P1781" s="12" t="s">
        <v>53</v>
      </c>
      <c r="R1781" s="0" t="s">
        <v>95</v>
      </c>
      <c r="Z1781" s="0" t="s">
        <v>53</v>
      </c>
      <c r="AD1781" s="0" t="s">
        <v>54</v>
      </c>
      <c r="AG1781" s="0" t="s">
        <v>51</v>
      </c>
      <c r="AH1781" s="0" t="s">
        <v>51</v>
      </c>
    </row>
    <row r="1782" customFormat="false" ht="12.75" hidden="false" customHeight="true" outlineLevel="0" collapsed="false">
      <c r="G1782" s="20" t="s">
        <v>5279</v>
      </c>
      <c r="H1782" s="20"/>
      <c r="I1782" s="12" t="s">
        <v>5280</v>
      </c>
      <c r="J1782" s="12" t="s">
        <v>5281</v>
      </c>
      <c r="K1782" s="12" t="s">
        <v>1959</v>
      </c>
      <c r="L1782" s="12" t="s">
        <v>1959</v>
      </c>
      <c r="M1782" s="12" t="s">
        <v>76</v>
      </c>
      <c r="N1782" s="12" t="s">
        <v>64</v>
      </c>
      <c r="O1782" s="12" t="s">
        <v>77</v>
      </c>
      <c r="P1782" s="12" t="s">
        <v>53</v>
      </c>
      <c r="R1782" s="0" t="s">
        <v>95</v>
      </c>
      <c r="Z1782" s="0" t="s">
        <v>53</v>
      </c>
      <c r="AD1782" s="0" t="s">
        <v>54</v>
      </c>
      <c r="AG1782" s="0" t="s">
        <v>51</v>
      </c>
      <c r="AH1782" s="0" t="s">
        <v>51</v>
      </c>
    </row>
    <row r="1783" customFormat="false" ht="12.75" hidden="false" customHeight="true" outlineLevel="0" collapsed="false">
      <c r="G1783" s="20" t="s">
        <v>5282</v>
      </c>
      <c r="H1783" s="20"/>
      <c r="I1783" s="12" t="s">
        <v>5283</v>
      </c>
      <c r="J1783" s="12" t="s">
        <v>5284</v>
      </c>
      <c r="K1783" s="12" t="s">
        <v>1959</v>
      </c>
      <c r="L1783" s="12" t="s">
        <v>1959</v>
      </c>
      <c r="M1783" s="12" t="s">
        <v>76</v>
      </c>
      <c r="N1783" s="12" t="s">
        <v>64</v>
      </c>
      <c r="O1783" s="12" t="s">
        <v>77</v>
      </c>
      <c r="P1783" s="12" t="s">
        <v>53</v>
      </c>
      <c r="R1783" s="0" t="s">
        <v>95</v>
      </c>
      <c r="Z1783" s="0" t="s">
        <v>53</v>
      </c>
      <c r="AD1783" s="0" t="s">
        <v>54</v>
      </c>
      <c r="AG1783" s="0" t="s">
        <v>51</v>
      </c>
      <c r="AH1783" s="0" t="s">
        <v>51</v>
      </c>
    </row>
    <row r="1784" customFormat="false" ht="12.75" hidden="false" customHeight="true" outlineLevel="0" collapsed="false">
      <c r="G1784" s="20" t="s">
        <v>5285</v>
      </c>
      <c r="H1784" s="20"/>
      <c r="I1784" s="12" t="s">
        <v>4820</v>
      </c>
      <c r="J1784" s="12" t="s">
        <v>5286</v>
      </c>
      <c r="K1784" s="12" t="s">
        <v>1959</v>
      </c>
      <c r="L1784" s="12" t="s">
        <v>1959</v>
      </c>
      <c r="M1784" s="12" t="s">
        <v>76</v>
      </c>
      <c r="N1784" s="12" t="s">
        <v>64</v>
      </c>
      <c r="O1784" s="12" t="s">
        <v>77</v>
      </c>
      <c r="P1784" s="12" t="s">
        <v>53</v>
      </c>
      <c r="R1784" s="0" t="s">
        <v>95</v>
      </c>
      <c r="Z1784" s="0" t="s">
        <v>53</v>
      </c>
      <c r="AD1784" s="0" t="s">
        <v>54</v>
      </c>
      <c r="AG1784" s="0" t="s">
        <v>51</v>
      </c>
      <c r="AH1784" s="0" t="s">
        <v>51</v>
      </c>
    </row>
    <row r="1785" customFormat="false" ht="12.75" hidden="false" customHeight="true" outlineLevel="0" collapsed="false">
      <c r="E1785" s="16" t="s">
        <v>5287</v>
      </c>
      <c r="F1785" s="16"/>
      <c r="G1785" s="16"/>
      <c r="H1785" s="16"/>
      <c r="I1785" s="12" t="s">
        <v>5287</v>
      </c>
      <c r="J1785" s="12" t="s">
        <v>5288</v>
      </c>
      <c r="K1785" s="12" t="s">
        <v>5289</v>
      </c>
      <c r="L1785" s="12"/>
      <c r="M1785" s="12" t="s">
        <v>63</v>
      </c>
      <c r="N1785" s="12" t="s">
        <v>64</v>
      </c>
      <c r="O1785" s="12"/>
      <c r="P1785" s="12" t="s">
        <v>51</v>
      </c>
      <c r="R1785" s="0" t="s">
        <v>95</v>
      </c>
      <c r="Z1785" s="0" t="s">
        <v>53</v>
      </c>
      <c r="AD1785" s="0" t="s">
        <v>54</v>
      </c>
      <c r="AG1785" s="0" t="s">
        <v>51</v>
      </c>
      <c r="AH1785" s="0" t="s">
        <v>51</v>
      </c>
    </row>
    <row r="1786" customFormat="false" ht="12.75" hidden="false" customHeight="true" outlineLevel="0" collapsed="false">
      <c r="F1786" s="19" t="s">
        <v>5290</v>
      </c>
      <c r="G1786" s="19"/>
      <c r="H1786" s="19"/>
      <c r="I1786" s="12" t="s">
        <v>5290</v>
      </c>
      <c r="J1786" s="12" t="s">
        <v>5291</v>
      </c>
      <c r="K1786" s="12" t="s">
        <v>5289</v>
      </c>
      <c r="L1786" s="12"/>
      <c r="M1786" s="12" t="s">
        <v>63</v>
      </c>
      <c r="N1786" s="12" t="s">
        <v>64</v>
      </c>
      <c r="O1786" s="12"/>
      <c r="P1786" s="12" t="s">
        <v>51</v>
      </c>
      <c r="R1786" s="0" t="s">
        <v>95</v>
      </c>
      <c r="Z1786" s="0" t="s">
        <v>53</v>
      </c>
      <c r="AD1786" s="0" t="s">
        <v>54</v>
      </c>
      <c r="AG1786" s="0" t="s">
        <v>51</v>
      </c>
      <c r="AH1786" s="0" t="s">
        <v>51</v>
      </c>
    </row>
    <row r="1787" customFormat="false" ht="12.75" hidden="false" customHeight="true" outlineLevel="0" collapsed="false">
      <c r="G1787" s="20" t="s">
        <v>5292</v>
      </c>
      <c r="H1787" s="20"/>
      <c r="I1787" s="12" t="s">
        <v>5293</v>
      </c>
      <c r="J1787" s="12" t="s">
        <v>5294</v>
      </c>
      <c r="K1787" s="12" t="s">
        <v>1959</v>
      </c>
      <c r="L1787" s="12" t="s">
        <v>1959</v>
      </c>
      <c r="M1787" s="12" t="s">
        <v>76</v>
      </c>
      <c r="N1787" s="12" t="s">
        <v>64</v>
      </c>
      <c r="O1787" s="12" t="s">
        <v>77</v>
      </c>
      <c r="P1787" s="12" t="s">
        <v>53</v>
      </c>
      <c r="R1787" s="0" t="s">
        <v>95</v>
      </c>
      <c r="Z1787" s="0" t="s">
        <v>53</v>
      </c>
      <c r="AD1787" s="0" t="s">
        <v>54</v>
      </c>
      <c r="AG1787" s="0" t="s">
        <v>51</v>
      </c>
      <c r="AH1787" s="0" t="s">
        <v>51</v>
      </c>
    </row>
    <row r="1788" customFormat="false" ht="12.75" hidden="false" customHeight="true" outlineLevel="0" collapsed="false">
      <c r="G1788" s="20" t="s">
        <v>5295</v>
      </c>
      <c r="H1788" s="20"/>
      <c r="I1788" s="12" t="s">
        <v>5296</v>
      </c>
      <c r="J1788" s="12" t="s">
        <v>5297</v>
      </c>
      <c r="K1788" s="12" t="s">
        <v>1959</v>
      </c>
      <c r="L1788" s="12" t="s">
        <v>1959</v>
      </c>
      <c r="M1788" s="12" t="s">
        <v>76</v>
      </c>
      <c r="N1788" s="12" t="s">
        <v>64</v>
      </c>
      <c r="O1788" s="12" t="s">
        <v>77</v>
      </c>
      <c r="P1788" s="12" t="s">
        <v>53</v>
      </c>
      <c r="R1788" s="0" t="s">
        <v>95</v>
      </c>
      <c r="Z1788" s="0" t="s">
        <v>53</v>
      </c>
      <c r="AD1788" s="0" t="s">
        <v>54</v>
      </c>
      <c r="AG1788" s="0" t="s">
        <v>51</v>
      </c>
      <c r="AH1788" s="0" t="s">
        <v>51</v>
      </c>
    </row>
    <row r="1789" customFormat="false" ht="12.75" hidden="false" customHeight="true" outlineLevel="0" collapsed="false">
      <c r="G1789" s="20" t="s">
        <v>5298</v>
      </c>
      <c r="H1789" s="20"/>
      <c r="I1789" s="12" t="s">
        <v>5280</v>
      </c>
      <c r="J1789" s="12" t="s">
        <v>5299</v>
      </c>
      <c r="K1789" s="12" t="s">
        <v>1959</v>
      </c>
      <c r="L1789" s="12" t="s">
        <v>1959</v>
      </c>
      <c r="M1789" s="12" t="s">
        <v>76</v>
      </c>
      <c r="N1789" s="12" t="s">
        <v>64</v>
      </c>
      <c r="O1789" s="12" t="s">
        <v>77</v>
      </c>
      <c r="P1789" s="12" t="s">
        <v>53</v>
      </c>
      <c r="R1789" s="0" t="s">
        <v>95</v>
      </c>
      <c r="Z1789" s="0" t="s">
        <v>53</v>
      </c>
      <c r="AD1789" s="0" t="s">
        <v>54</v>
      </c>
      <c r="AG1789" s="0" t="s">
        <v>51</v>
      </c>
      <c r="AH1789" s="0" t="s">
        <v>51</v>
      </c>
    </row>
    <row r="1790" customFormat="false" ht="12.75" hidden="false" customHeight="true" outlineLevel="0" collapsed="false">
      <c r="G1790" s="20" t="s">
        <v>5300</v>
      </c>
      <c r="H1790" s="20"/>
      <c r="I1790" s="12" t="s">
        <v>5283</v>
      </c>
      <c r="J1790" s="12" t="s">
        <v>5301</v>
      </c>
      <c r="K1790" s="12" t="s">
        <v>1959</v>
      </c>
      <c r="L1790" s="12" t="s">
        <v>1959</v>
      </c>
      <c r="M1790" s="12" t="s">
        <v>76</v>
      </c>
      <c r="N1790" s="12" t="s">
        <v>64</v>
      </c>
      <c r="O1790" s="12" t="s">
        <v>77</v>
      </c>
      <c r="P1790" s="12" t="s">
        <v>53</v>
      </c>
      <c r="R1790" s="0" t="s">
        <v>95</v>
      </c>
      <c r="Z1790" s="0" t="s">
        <v>53</v>
      </c>
      <c r="AD1790" s="0" t="s">
        <v>54</v>
      </c>
      <c r="AG1790" s="0" t="s">
        <v>51</v>
      </c>
      <c r="AH1790" s="0" t="s">
        <v>51</v>
      </c>
    </row>
    <row r="1791" customFormat="false" ht="12.75" hidden="false" customHeight="true" outlineLevel="0" collapsed="false">
      <c r="G1791" s="20" t="s">
        <v>5302</v>
      </c>
      <c r="H1791" s="20"/>
      <c r="I1791" s="12" t="s">
        <v>4820</v>
      </c>
      <c r="J1791" s="12" t="s">
        <v>5303</v>
      </c>
      <c r="K1791" s="12" t="s">
        <v>1959</v>
      </c>
      <c r="L1791" s="12" t="s">
        <v>1959</v>
      </c>
      <c r="M1791" s="12" t="s">
        <v>76</v>
      </c>
      <c r="N1791" s="12" t="s">
        <v>64</v>
      </c>
      <c r="O1791" s="12" t="s">
        <v>77</v>
      </c>
      <c r="P1791" s="12" t="s">
        <v>53</v>
      </c>
      <c r="R1791" s="0" t="s">
        <v>95</v>
      </c>
      <c r="Z1791" s="0" t="s">
        <v>53</v>
      </c>
      <c r="AD1791" s="0" t="s">
        <v>54</v>
      </c>
      <c r="AG1791" s="0" t="s">
        <v>51</v>
      </c>
      <c r="AH1791" s="0" t="s">
        <v>51</v>
      </c>
    </row>
    <row r="1792" customFormat="false" ht="12.75" hidden="false" customHeight="true" outlineLevel="0" collapsed="false">
      <c r="D1792" s="15" t="s">
        <v>5304</v>
      </c>
      <c r="E1792" s="15"/>
      <c r="F1792" s="15"/>
      <c r="G1792" s="15"/>
      <c r="H1792" s="15"/>
      <c r="I1792" s="12"/>
      <c r="J1792" s="12" t="s">
        <v>5305</v>
      </c>
      <c r="K1792" s="12"/>
      <c r="L1792" s="12"/>
      <c r="M1792" s="12"/>
      <c r="N1792" s="12"/>
      <c r="O1792" s="12"/>
      <c r="P1792" s="12" t="s">
        <v>51</v>
      </c>
      <c r="R1792" s="0" t="s">
        <v>95</v>
      </c>
      <c r="Z1792" s="0" t="s">
        <v>53</v>
      </c>
      <c r="AD1792" s="0" t="s">
        <v>54</v>
      </c>
      <c r="AG1792" s="0" t="s">
        <v>51</v>
      </c>
      <c r="AH1792" s="0" t="s">
        <v>51</v>
      </c>
    </row>
    <row r="1793" customFormat="false" ht="12.75" hidden="false" customHeight="true" outlineLevel="0" collapsed="false">
      <c r="E1793" s="16" t="s">
        <v>5306</v>
      </c>
      <c r="F1793" s="16"/>
      <c r="G1793" s="16"/>
      <c r="H1793" s="16"/>
      <c r="I1793" s="12" t="s">
        <v>5306</v>
      </c>
      <c r="J1793" s="12" t="s">
        <v>5307</v>
      </c>
      <c r="K1793" s="12" t="s">
        <v>5308</v>
      </c>
      <c r="L1793" s="12"/>
      <c r="M1793" s="12" t="s">
        <v>63</v>
      </c>
      <c r="N1793" s="12" t="s">
        <v>64</v>
      </c>
      <c r="O1793" s="12"/>
      <c r="P1793" s="12" t="s">
        <v>51</v>
      </c>
      <c r="R1793" s="0" t="s">
        <v>95</v>
      </c>
      <c r="Z1793" s="0" t="s">
        <v>53</v>
      </c>
      <c r="AD1793" s="0" t="s">
        <v>54</v>
      </c>
      <c r="AG1793" s="0" t="s">
        <v>51</v>
      </c>
      <c r="AH1793" s="0" t="s">
        <v>51</v>
      </c>
    </row>
    <row r="1794" customFormat="false" ht="12.75" hidden="false" customHeight="true" outlineLevel="0" collapsed="false">
      <c r="F1794" s="19" t="s">
        <v>5309</v>
      </c>
      <c r="G1794" s="19"/>
      <c r="H1794" s="19"/>
      <c r="I1794" s="12" t="s">
        <v>5309</v>
      </c>
      <c r="J1794" s="12" t="s">
        <v>5310</v>
      </c>
      <c r="K1794" s="12" t="s">
        <v>5308</v>
      </c>
      <c r="L1794" s="12"/>
      <c r="M1794" s="12" t="s">
        <v>63</v>
      </c>
      <c r="N1794" s="12" t="s">
        <v>64</v>
      </c>
      <c r="O1794" s="12"/>
      <c r="P1794" s="12" t="s">
        <v>51</v>
      </c>
      <c r="R1794" s="0" t="s">
        <v>95</v>
      </c>
      <c r="Z1794" s="0" t="s">
        <v>53</v>
      </c>
      <c r="AD1794" s="0" t="s">
        <v>54</v>
      </c>
      <c r="AG1794" s="0" t="s">
        <v>51</v>
      </c>
      <c r="AH1794" s="0" t="s">
        <v>51</v>
      </c>
    </row>
    <row r="1795" customFormat="false" ht="12.75" hidden="false" customHeight="true" outlineLevel="0" collapsed="false">
      <c r="G1795" s="20" t="s">
        <v>5311</v>
      </c>
      <c r="H1795" s="20"/>
      <c r="I1795" s="12" t="s">
        <v>5312</v>
      </c>
      <c r="J1795" s="12" t="s">
        <v>5313</v>
      </c>
      <c r="K1795" s="12" t="s">
        <v>1959</v>
      </c>
      <c r="L1795" s="12" t="s">
        <v>1959</v>
      </c>
      <c r="M1795" s="12" t="s">
        <v>76</v>
      </c>
      <c r="N1795" s="12" t="s">
        <v>64</v>
      </c>
      <c r="O1795" s="12" t="s">
        <v>77</v>
      </c>
      <c r="P1795" s="12" t="s">
        <v>53</v>
      </c>
      <c r="R1795" s="0" t="s">
        <v>95</v>
      </c>
      <c r="Z1795" s="0" t="s">
        <v>53</v>
      </c>
      <c r="AD1795" s="0" t="s">
        <v>54</v>
      </c>
      <c r="AG1795" s="0" t="s">
        <v>51</v>
      </c>
      <c r="AH1795" s="0" t="s">
        <v>51</v>
      </c>
    </row>
    <row r="1796" customFormat="false" ht="12.75" hidden="false" customHeight="true" outlineLevel="0" collapsed="false">
      <c r="G1796" s="20" t="s">
        <v>5314</v>
      </c>
      <c r="H1796" s="20"/>
      <c r="I1796" s="12" t="s">
        <v>5315</v>
      </c>
      <c r="J1796" s="12" t="s">
        <v>5316</v>
      </c>
      <c r="K1796" s="12" t="s">
        <v>1959</v>
      </c>
      <c r="L1796" s="12" t="s">
        <v>1959</v>
      </c>
      <c r="M1796" s="12" t="s">
        <v>76</v>
      </c>
      <c r="N1796" s="12" t="s">
        <v>64</v>
      </c>
      <c r="O1796" s="12" t="s">
        <v>77</v>
      </c>
      <c r="P1796" s="12" t="s">
        <v>53</v>
      </c>
      <c r="R1796" s="0" t="s">
        <v>95</v>
      </c>
      <c r="Z1796" s="0" t="s">
        <v>53</v>
      </c>
      <c r="AD1796" s="0" t="s">
        <v>54</v>
      </c>
      <c r="AG1796" s="0" t="s">
        <v>51</v>
      </c>
      <c r="AH1796" s="0" t="s">
        <v>51</v>
      </c>
    </row>
    <row r="1797" customFormat="false" ht="12.75" hidden="false" customHeight="true" outlineLevel="0" collapsed="false">
      <c r="G1797" s="20" t="s">
        <v>5317</v>
      </c>
      <c r="H1797" s="20"/>
      <c r="I1797" s="12" t="s">
        <v>5318</v>
      </c>
      <c r="J1797" s="12" t="s">
        <v>5319</v>
      </c>
      <c r="K1797" s="12" t="s">
        <v>1959</v>
      </c>
      <c r="L1797" s="12" t="s">
        <v>1959</v>
      </c>
      <c r="M1797" s="12" t="s">
        <v>76</v>
      </c>
      <c r="N1797" s="12" t="s">
        <v>64</v>
      </c>
      <c r="O1797" s="12" t="s">
        <v>77</v>
      </c>
      <c r="P1797" s="12" t="s">
        <v>53</v>
      </c>
      <c r="R1797" s="0" t="s">
        <v>95</v>
      </c>
      <c r="Z1797" s="0" t="s">
        <v>53</v>
      </c>
      <c r="AD1797" s="0" t="s">
        <v>54</v>
      </c>
      <c r="AG1797" s="0" t="s">
        <v>51</v>
      </c>
      <c r="AH1797" s="0" t="s">
        <v>51</v>
      </c>
    </row>
    <row r="1798" customFormat="false" ht="12.75" hidden="false" customHeight="true" outlineLevel="0" collapsed="false">
      <c r="G1798" s="20" t="s">
        <v>5320</v>
      </c>
      <c r="H1798" s="20"/>
      <c r="I1798" s="12" t="s">
        <v>5321</v>
      </c>
      <c r="J1798" s="12" t="s">
        <v>5322</v>
      </c>
      <c r="K1798" s="12" t="s">
        <v>1959</v>
      </c>
      <c r="L1798" s="12" t="s">
        <v>1959</v>
      </c>
      <c r="M1798" s="12" t="s">
        <v>76</v>
      </c>
      <c r="N1798" s="12" t="s">
        <v>64</v>
      </c>
      <c r="O1798" s="12" t="s">
        <v>77</v>
      </c>
      <c r="P1798" s="12" t="s">
        <v>53</v>
      </c>
      <c r="R1798" s="0" t="s">
        <v>95</v>
      </c>
      <c r="Z1798" s="0" t="s">
        <v>53</v>
      </c>
      <c r="AD1798" s="0" t="s">
        <v>54</v>
      </c>
      <c r="AG1798" s="0" t="s">
        <v>51</v>
      </c>
      <c r="AH1798" s="0" t="s">
        <v>51</v>
      </c>
    </row>
    <row r="1799" customFormat="false" ht="12.75" hidden="false" customHeight="true" outlineLevel="0" collapsed="false">
      <c r="G1799" s="20" t="s">
        <v>5323</v>
      </c>
      <c r="H1799" s="20"/>
      <c r="I1799" s="12" t="s">
        <v>5324</v>
      </c>
      <c r="J1799" s="12" t="s">
        <v>5325</v>
      </c>
      <c r="K1799" s="12" t="s">
        <v>1959</v>
      </c>
      <c r="L1799" s="12" t="s">
        <v>1959</v>
      </c>
      <c r="M1799" s="12" t="s">
        <v>76</v>
      </c>
      <c r="N1799" s="12" t="s">
        <v>64</v>
      </c>
      <c r="O1799" s="12" t="s">
        <v>77</v>
      </c>
      <c r="P1799" s="12" t="s">
        <v>53</v>
      </c>
      <c r="R1799" s="0" t="s">
        <v>95</v>
      </c>
      <c r="Z1799" s="0" t="s">
        <v>53</v>
      </c>
      <c r="AD1799" s="0" t="s">
        <v>54</v>
      </c>
      <c r="AG1799" s="0" t="s">
        <v>51</v>
      </c>
      <c r="AH1799" s="0" t="s">
        <v>51</v>
      </c>
    </row>
    <row r="1800" customFormat="false" ht="12.75" hidden="false" customHeight="true" outlineLevel="0" collapsed="false">
      <c r="G1800" s="20" t="s">
        <v>5326</v>
      </c>
      <c r="H1800" s="20"/>
      <c r="I1800" s="12" t="s">
        <v>5327</v>
      </c>
      <c r="J1800" s="12" t="s">
        <v>5328</v>
      </c>
      <c r="K1800" s="12" t="s">
        <v>1959</v>
      </c>
      <c r="L1800" s="12" t="s">
        <v>1959</v>
      </c>
      <c r="M1800" s="12" t="s">
        <v>76</v>
      </c>
      <c r="N1800" s="12" t="s">
        <v>64</v>
      </c>
      <c r="O1800" s="12" t="s">
        <v>77</v>
      </c>
      <c r="P1800" s="12" t="s">
        <v>53</v>
      </c>
      <c r="R1800" s="0" t="s">
        <v>95</v>
      </c>
      <c r="Z1800" s="0" t="s">
        <v>53</v>
      </c>
      <c r="AD1800" s="0" t="s">
        <v>54</v>
      </c>
      <c r="AG1800" s="0" t="s">
        <v>51</v>
      </c>
      <c r="AH1800" s="0" t="s">
        <v>51</v>
      </c>
    </row>
    <row r="1801" customFormat="false" ht="12.75" hidden="false" customHeight="true" outlineLevel="0" collapsed="false">
      <c r="G1801" s="20" t="s">
        <v>5329</v>
      </c>
      <c r="H1801" s="20"/>
      <c r="I1801" s="12" t="s">
        <v>4820</v>
      </c>
      <c r="J1801" s="12" t="s">
        <v>5330</v>
      </c>
      <c r="K1801" s="12" t="s">
        <v>1959</v>
      </c>
      <c r="L1801" s="12" t="s">
        <v>1959</v>
      </c>
      <c r="M1801" s="12" t="s">
        <v>76</v>
      </c>
      <c r="N1801" s="12" t="s">
        <v>64</v>
      </c>
      <c r="O1801" s="12" t="s">
        <v>77</v>
      </c>
      <c r="P1801" s="12" t="s">
        <v>53</v>
      </c>
      <c r="R1801" s="0" t="s">
        <v>95</v>
      </c>
      <c r="Z1801" s="0" t="s">
        <v>53</v>
      </c>
      <c r="AD1801" s="0" t="s">
        <v>54</v>
      </c>
      <c r="AG1801" s="0" t="s">
        <v>51</v>
      </c>
      <c r="AH1801" s="0" t="s">
        <v>51</v>
      </c>
    </row>
    <row r="1802" customFormat="false" ht="12.75" hidden="false" customHeight="true" outlineLevel="0" collapsed="false">
      <c r="D1802" s="15" t="s">
        <v>5331</v>
      </c>
      <c r="E1802" s="15"/>
      <c r="F1802" s="15"/>
      <c r="G1802" s="15"/>
      <c r="H1802" s="15"/>
      <c r="I1802" s="12"/>
      <c r="J1802" s="12" t="s">
        <v>5332</v>
      </c>
      <c r="K1802" s="12"/>
      <c r="L1802" s="12"/>
      <c r="M1802" s="12"/>
      <c r="N1802" s="12"/>
      <c r="O1802" s="12"/>
      <c r="P1802" s="12" t="s">
        <v>51</v>
      </c>
      <c r="R1802" s="0" t="s">
        <v>95</v>
      </c>
      <c r="Z1802" s="0" t="s">
        <v>53</v>
      </c>
      <c r="AD1802" s="0" t="s">
        <v>54</v>
      </c>
      <c r="AG1802" s="0" t="s">
        <v>51</v>
      </c>
      <c r="AH1802" s="0" t="s">
        <v>51</v>
      </c>
    </row>
    <row r="1803" customFormat="false" ht="12.75" hidden="false" customHeight="true" outlineLevel="0" collapsed="false">
      <c r="E1803" s="16" t="s">
        <v>5333</v>
      </c>
      <c r="F1803" s="16"/>
      <c r="G1803" s="16"/>
      <c r="H1803" s="16"/>
      <c r="I1803" s="12" t="s">
        <v>5333</v>
      </c>
      <c r="J1803" s="12" t="s">
        <v>5334</v>
      </c>
      <c r="K1803" s="12" t="s">
        <v>5335</v>
      </c>
      <c r="L1803" s="12"/>
      <c r="M1803" s="12" t="s">
        <v>63</v>
      </c>
      <c r="N1803" s="12" t="s">
        <v>64</v>
      </c>
      <c r="O1803" s="12"/>
      <c r="P1803" s="12" t="s">
        <v>51</v>
      </c>
      <c r="R1803" s="0" t="s">
        <v>95</v>
      </c>
      <c r="Z1803" s="0" t="s">
        <v>53</v>
      </c>
      <c r="AD1803" s="0" t="s">
        <v>54</v>
      </c>
      <c r="AG1803" s="0" t="s">
        <v>51</v>
      </c>
      <c r="AH1803" s="0" t="s">
        <v>51</v>
      </c>
    </row>
    <row r="1804" customFormat="false" ht="12.75" hidden="false" customHeight="true" outlineLevel="0" collapsed="false">
      <c r="F1804" s="19" t="s">
        <v>5336</v>
      </c>
      <c r="G1804" s="19"/>
      <c r="H1804" s="19"/>
      <c r="I1804" s="12" t="s">
        <v>5336</v>
      </c>
      <c r="J1804" s="12" t="s">
        <v>5337</v>
      </c>
      <c r="K1804" s="12" t="s">
        <v>5335</v>
      </c>
      <c r="L1804" s="12"/>
      <c r="M1804" s="12" t="s">
        <v>63</v>
      </c>
      <c r="N1804" s="12" t="s">
        <v>64</v>
      </c>
      <c r="O1804" s="12"/>
      <c r="P1804" s="12" t="s">
        <v>51</v>
      </c>
      <c r="R1804" s="0" t="s">
        <v>95</v>
      </c>
      <c r="Z1804" s="0" t="s">
        <v>53</v>
      </c>
      <c r="AD1804" s="0" t="s">
        <v>54</v>
      </c>
      <c r="AG1804" s="0" t="s">
        <v>51</v>
      </c>
      <c r="AH1804" s="0" t="s">
        <v>51</v>
      </c>
    </row>
    <row r="1805" customFormat="false" ht="12.75" hidden="false" customHeight="true" outlineLevel="0" collapsed="false">
      <c r="G1805" s="20" t="s">
        <v>5338</v>
      </c>
      <c r="H1805" s="20"/>
      <c r="I1805" s="12" t="s">
        <v>4820</v>
      </c>
      <c r="J1805" s="12" t="s">
        <v>5339</v>
      </c>
      <c r="K1805" s="12" t="s">
        <v>1959</v>
      </c>
      <c r="L1805" s="12" t="s">
        <v>1959</v>
      </c>
      <c r="M1805" s="12" t="s">
        <v>76</v>
      </c>
      <c r="N1805" s="12" t="s">
        <v>64</v>
      </c>
      <c r="O1805" s="12" t="s">
        <v>77</v>
      </c>
      <c r="P1805" s="12" t="s">
        <v>53</v>
      </c>
      <c r="R1805" s="0" t="s">
        <v>95</v>
      </c>
      <c r="Z1805" s="0" t="s">
        <v>53</v>
      </c>
      <c r="AD1805" s="0" t="s">
        <v>54</v>
      </c>
      <c r="AG1805" s="0" t="s">
        <v>51</v>
      </c>
      <c r="AH1805" s="0" t="s">
        <v>51</v>
      </c>
    </row>
    <row r="1806" customFormat="false" ht="12.75" hidden="false" customHeight="true" outlineLevel="0" collapsed="false">
      <c r="G1806" s="20" t="s">
        <v>5340</v>
      </c>
      <c r="H1806" s="20"/>
      <c r="I1806" s="12" t="s">
        <v>5283</v>
      </c>
      <c r="J1806" s="12" t="s">
        <v>5341</v>
      </c>
      <c r="K1806" s="12" t="s">
        <v>75</v>
      </c>
      <c r="L1806" s="12" t="s">
        <v>75</v>
      </c>
      <c r="M1806" s="12" t="s">
        <v>76</v>
      </c>
      <c r="N1806" s="12" t="s">
        <v>64</v>
      </c>
      <c r="O1806" s="12" t="s">
        <v>77</v>
      </c>
      <c r="P1806" s="12" t="s">
        <v>53</v>
      </c>
      <c r="R1806" s="0" t="s">
        <v>95</v>
      </c>
      <c r="Z1806" s="0" t="s">
        <v>53</v>
      </c>
      <c r="AD1806" s="0" t="s">
        <v>54</v>
      </c>
      <c r="AG1806" s="0" t="s">
        <v>51</v>
      </c>
      <c r="AH1806" s="0" t="s">
        <v>51</v>
      </c>
    </row>
    <row r="1807" customFormat="false" ht="12.75" hidden="false" customHeight="true" outlineLevel="0" collapsed="false">
      <c r="D1807" s="15" t="s">
        <v>5342</v>
      </c>
      <c r="E1807" s="15"/>
      <c r="F1807" s="15"/>
      <c r="G1807" s="15"/>
      <c r="H1807" s="15"/>
      <c r="I1807" s="12"/>
      <c r="J1807" s="12" t="s">
        <v>5343</v>
      </c>
      <c r="K1807" s="12"/>
      <c r="L1807" s="12"/>
      <c r="M1807" s="12"/>
      <c r="N1807" s="12"/>
      <c r="O1807" s="12"/>
      <c r="P1807" s="12" t="s">
        <v>51</v>
      </c>
      <c r="R1807" s="0" t="s">
        <v>52</v>
      </c>
      <c r="U1807" s="0" t="s">
        <v>53</v>
      </c>
      <c r="Y1807" s="0" t="s">
        <v>51</v>
      </c>
      <c r="Z1807" s="0" t="s">
        <v>53</v>
      </c>
      <c r="AD1807" s="0" t="s">
        <v>54</v>
      </c>
      <c r="AG1807" s="0" t="s">
        <v>51</v>
      </c>
      <c r="AH1807" s="0" t="s">
        <v>51</v>
      </c>
    </row>
    <row r="1808" customFormat="false" ht="12.75" hidden="false" customHeight="true" outlineLevel="0" collapsed="false">
      <c r="E1808" s="16" t="s">
        <v>5344</v>
      </c>
      <c r="F1808" s="16"/>
      <c r="G1808" s="16"/>
      <c r="H1808" s="16"/>
      <c r="I1808" s="12" t="s">
        <v>5344</v>
      </c>
      <c r="J1808" s="12" t="s">
        <v>5345</v>
      </c>
      <c r="K1808" s="12" t="s">
        <v>5346</v>
      </c>
      <c r="L1808" s="12"/>
      <c r="M1808" s="12" t="s">
        <v>63</v>
      </c>
      <c r="N1808" s="12" t="s">
        <v>64</v>
      </c>
      <c r="O1808" s="12"/>
      <c r="P1808" s="12" t="s">
        <v>51</v>
      </c>
      <c r="Q1808" s="17" t="s">
        <v>5347</v>
      </c>
      <c r="R1808" s="0" t="s">
        <v>52</v>
      </c>
      <c r="U1808" s="0" t="s">
        <v>53</v>
      </c>
      <c r="W1808" s="18" t="s">
        <v>4956</v>
      </c>
      <c r="Y1808" s="0" t="s">
        <v>51</v>
      </c>
      <c r="Z1808" s="0" t="s">
        <v>53</v>
      </c>
      <c r="AD1808" s="0" t="s">
        <v>54</v>
      </c>
      <c r="AG1808" s="0" t="s">
        <v>51</v>
      </c>
      <c r="AH1808" s="0" t="s">
        <v>51</v>
      </c>
    </row>
    <row r="1809" customFormat="false" ht="12.75" hidden="false" customHeight="true" outlineLevel="0" collapsed="false">
      <c r="F1809" s="19" t="s">
        <v>5348</v>
      </c>
      <c r="G1809" s="19"/>
      <c r="H1809" s="19"/>
      <c r="I1809" s="12" t="s">
        <v>5348</v>
      </c>
      <c r="J1809" s="12" t="s">
        <v>5349</v>
      </c>
      <c r="K1809" s="12" t="s">
        <v>5346</v>
      </c>
      <c r="L1809" s="12"/>
      <c r="M1809" s="12" t="s">
        <v>63</v>
      </c>
      <c r="N1809" s="12" t="s">
        <v>64</v>
      </c>
      <c r="O1809" s="12"/>
      <c r="P1809" s="12" t="s">
        <v>51</v>
      </c>
      <c r="R1809" s="0" t="s">
        <v>52</v>
      </c>
      <c r="U1809" s="0" t="s">
        <v>53</v>
      </c>
      <c r="Y1809" s="0" t="s">
        <v>51</v>
      </c>
      <c r="Z1809" s="0" t="s">
        <v>53</v>
      </c>
      <c r="AD1809" s="0" t="s">
        <v>54</v>
      </c>
      <c r="AG1809" s="0" t="s">
        <v>51</v>
      </c>
      <c r="AH1809" s="0" t="s">
        <v>51</v>
      </c>
    </row>
    <row r="1810" customFormat="false" ht="12.75" hidden="false" customHeight="true" outlineLevel="0" collapsed="false">
      <c r="G1810" s="20" t="s">
        <v>5350</v>
      </c>
      <c r="H1810" s="20"/>
      <c r="I1810" s="12" t="s">
        <v>5151</v>
      </c>
      <c r="J1810" s="12" t="s">
        <v>5351</v>
      </c>
      <c r="K1810" s="12" t="s">
        <v>1959</v>
      </c>
      <c r="L1810" s="12" t="s">
        <v>1959</v>
      </c>
      <c r="M1810" s="12" t="s">
        <v>4274</v>
      </c>
      <c r="N1810" s="12" t="s">
        <v>64</v>
      </c>
      <c r="O1810" s="12" t="s">
        <v>77</v>
      </c>
      <c r="P1810" s="12" t="s">
        <v>53</v>
      </c>
      <c r="Q1810" s="17" t="s">
        <v>5153</v>
      </c>
      <c r="R1810" s="0" t="s">
        <v>52</v>
      </c>
      <c r="U1810" s="0" t="s">
        <v>53</v>
      </c>
      <c r="Y1810" s="0" t="s">
        <v>51</v>
      </c>
      <c r="Z1810" s="0" t="s">
        <v>53</v>
      </c>
      <c r="AD1810" s="0" t="s">
        <v>54</v>
      </c>
      <c r="AG1810" s="0" t="s">
        <v>51</v>
      </c>
      <c r="AH1810" s="0" t="s">
        <v>51</v>
      </c>
    </row>
    <row r="1811" customFormat="false" ht="12.75" hidden="false" customHeight="true" outlineLevel="0" collapsed="false">
      <c r="D1811" s="15" t="s">
        <v>5352</v>
      </c>
      <c r="E1811" s="15"/>
      <c r="F1811" s="15"/>
      <c r="G1811" s="15"/>
      <c r="H1811" s="15"/>
      <c r="I1811" s="12"/>
      <c r="J1811" s="12" t="s">
        <v>5353</v>
      </c>
      <c r="K1811" s="12"/>
      <c r="L1811" s="12"/>
      <c r="M1811" s="12"/>
      <c r="N1811" s="12"/>
      <c r="O1811" s="12"/>
      <c r="P1811" s="12" t="s">
        <v>51</v>
      </c>
      <c r="R1811" s="0" t="s">
        <v>52</v>
      </c>
      <c r="U1811" s="0" t="s">
        <v>53</v>
      </c>
      <c r="Y1811" s="0" t="s">
        <v>51</v>
      </c>
      <c r="Z1811" s="0" t="s">
        <v>53</v>
      </c>
      <c r="AD1811" s="0" t="s">
        <v>54</v>
      </c>
      <c r="AG1811" s="0" t="s">
        <v>51</v>
      </c>
      <c r="AH1811" s="0" t="s">
        <v>51</v>
      </c>
    </row>
    <row r="1812" customFormat="false" ht="12.75" hidden="false" customHeight="true" outlineLevel="0" collapsed="false">
      <c r="E1812" s="16" t="s">
        <v>5354</v>
      </c>
      <c r="F1812" s="16"/>
      <c r="G1812" s="16"/>
      <c r="H1812" s="16"/>
      <c r="I1812" s="12" t="s">
        <v>5354</v>
      </c>
      <c r="J1812" s="12" t="s">
        <v>5355</v>
      </c>
      <c r="K1812" s="12" t="s">
        <v>5356</v>
      </c>
      <c r="L1812" s="12"/>
      <c r="M1812" s="12" t="s">
        <v>63</v>
      </c>
      <c r="N1812" s="12" t="s">
        <v>64</v>
      </c>
      <c r="O1812" s="12"/>
      <c r="P1812" s="12" t="s">
        <v>51</v>
      </c>
      <c r="Q1812" s="17" t="s">
        <v>5357</v>
      </c>
      <c r="R1812" s="0" t="s">
        <v>52</v>
      </c>
      <c r="U1812" s="0" t="s">
        <v>53</v>
      </c>
      <c r="W1812" s="18" t="s">
        <v>4956</v>
      </c>
      <c r="Y1812" s="0" t="s">
        <v>51</v>
      </c>
      <c r="Z1812" s="0" t="s">
        <v>53</v>
      </c>
      <c r="AD1812" s="0" t="s">
        <v>54</v>
      </c>
      <c r="AG1812" s="0" t="s">
        <v>51</v>
      </c>
      <c r="AH1812" s="0" t="s">
        <v>51</v>
      </c>
    </row>
    <row r="1813" customFormat="false" ht="12.75" hidden="false" customHeight="true" outlineLevel="0" collapsed="false">
      <c r="F1813" s="19" t="s">
        <v>5358</v>
      </c>
      <c r="G1813" s="19"/>
      <c r="H1813" s="19"/>
      <c r="I1813" s="12" t="s">
        <v>5358</v>
      </c>
      <c r="J1813" s="12" t="s">
        <v>5359</v>
      </c>
      <c r="K1813" s="12" t="s">
        <v>5356</v>
      </c>
      <c r="L1813" s="12"/>
      <c r="M1813" s="12" t="s">
        <v>63</v>
      </c>
      <c r="N1813" s="12" t="s">
        <v>64</v>
      </c>
      <c r="O1813" s="12"/>
      <c r="P1813" s="12" t="s">
        <v>51</v>
      </c>
      <c r="R1813" s="0" t="s">
        <v>52</v>
      </c>
      <c r="U1813" s="0" t="s">
        <v>53</v>
      </c>
      <c r="Y1813" s="0" t="s">
        <v>51</v>
      </c>
      <c r="Z1813" s="0" t="s">
        <v>53</v>
      </c>
      <c r="AD1813" s="0" t="s">
        <v>54</v>
      </c>
      <c r="AG1813" s="0" t="s">
        <v>51</v>
      </c>
      <c r="AH1813" s="0" t="s">
        <v>51</v>
      </c>
    </row>
    <row r="1814" customFormat="false" ht="12.75" hidden="false" customHeight="true" outlineLevel="0" collapsed="false">
      <c r="G1814" s="20" t="s">
        <v>5360</v>
      </c>
      <c r="H1814" s="20"/>
      <c r="I1814" s="12" t="s">
        <v>5151</v>
      </c>
      <c r="J1814" s="12" t="s">
        <v>5361</v>
      </c>
      <c r="K1814" s="12" t="s">
        <v>1959</v>
      </c>
      <c r="L1814" s="12" t="s">
        <v>1959</v>
      </c>
      <c r="M1814" s="12" t="s">
        <v>4274</v>
      </c>
      <c r="N1814" s="12" t="s">
        <v>64</v>
      </c>
      <c r="O1814" s="12" t="s">
        <v>77</v>
      </c>
      <c r="P1814" s="12" t="s">
        <v>53</v>
      </c>
      <c r="Q1814" s="17" t="s">
        <v>5153</v>
      </c>
      <c r="R1814" s="0" t="s">
        <v>52</v>
      </c>
      <c r="U1814" s="0" t="s">
        <v>53</v>
      </c>
      <c r="Y1814" s="0" t="s">
        <v>51</v>
      </c>
      <c r="Z1814" s="0" t="s">
        <v>53</v>
      </c>
      <c r="AD1814" s="0" t="s">
        <v>54</v>
      </c>
      <c r="AG1814" s="0" t="s">
        <v>51</v>
      </c>
      <c r="AH1814" s="0" t="s">
        <v>51</v>
      </c>
    </row>
    <row r="1815" customFormat="false" ht="12.75" hidden="false" customHeight="true" outlineLevel="0" collapsed="false">
      <c r="D1815" s="15" t="s">
        <v>5362</v>
      </c>
      <c r="E1815" s="15"/>
      <c r="F1815" s="15"/>
      <c r="G1815" s="15"/>
      <c r="H1815" s="15"/>
      <c r="I1815" s="12"/>
      <c r="J1815" s="12" t="s">
        <v>5363</v>
      </c>
      <c r="K1815" s="12"/>
      <c r="L1815" s="12"/>
      <c r="M1815" s="12"/>
      <c r="N1815" s="12"/>
      <c r="O1815" s="12"/>
      <c r="P1815" s="12" t="s">
        <v>51</v>
      </c>
      <c r="R1815" s="0" t="s">
        <v>95</v>
      </c>
      <c r="Z1815" s="0" t="s">
        <v>53</v>
      </c>
      <c r="AD1815" s="0" t="s">
        <v>54</v>
      </c>
      <c r="AG1815" s="0" t="s">
        <v>51</v>
      </c>
      <c r="AH1815" s="0" t="s">
        <v>51</v>
      </c>
    </row>
    <row r="1816" customFormat="false" ht="12.75" hidden="false" customHeight="true" outlineLevel="0" collapsed="false">
      <c r="E1816" s="16" t="s">
        <v>5364</v>
      </c>
      <c r="F1816" s="16"/>
      <c r="G1816" s="16"/>
      <c r="H1816" s="16"/>
      <c r="I1816" s="12" t="s">
        <v>5364</v>
      </c>
      <c r="J1816" s="12" t="s">
        <v>5365</v>
      </c>
      <c r="K1816" s="12" t="s">
        <v>5366</v>
      </c>
      <c r="L1816" s="12"/>
      <c r="M1816" s="12" t="s">
        <v>63</v>
      </c>
      <c r="N1816" s="12" t="s">
        <v>64</v>
      </c>
      <c r="O1816" s="12"/>
      <c r="P1816" s="12" t="s">
        <v>51</v>
      </c>
      <c r="R1816" s="0" t="s">
        <v>95</v>
      </c>
      <c r="Z1816" s="0" t="s">
        <v>53</v>
      </c>
      <c r="AD1816" s="0" t="s">
        <v>54</v>
      </c>
      <c r="AG1816" s="0" t="s">
        <v>51</v>
      </c>
      <c r="AH1816" s="0" t="s">
        <v>51</v>
      </c>
    </row>
    <row r="1817" customFormat="false" ht="12.75" hidden="false" customHeight="true" outlineLevel="0" collapsed="false">
      <c r="F1817" s="19" t="s">
        <v>5367</v>
      </c>
      <c r="G1817" s="19"/>
      <c r="H1817" s="19"/>
      <c r="I1817" s="12" t="s">
        <v>5367</v>
      </c>
      <c r="J1817" s="12" t="s">
        <v>5368</v>
      </c>
      <c r="K1817" s="12" t="s">
        <v>5366</v>
      </c>
      <c r="L1817" s="12"/>
      <c r="M1817" s="12" t="s">
        <v>63</v>
      </c>
      <c r="N1817" s="12" t="s">
        <v>64</v>
      </c>
      <c r="O1817" s="12"/>
      <c r="P1817" s="12" t="s">
        <v>51</v>
      </c>
      <c r="R1817" s="0" t="s">
        <v>95</v>
      </c>
      <c r="Z1817" s="0" t="s">
        <v>53</v>
      </c>
      <c r="AD1817" s="0" t="s">
        <v>54</v>
      </c>
      <c r="AG1817" s="0" t="s">
        <v>51</v>
      </c>
      <c r="AH1817" s="0" t="s">
        <v>51</v>
      </c>
    </row>
    <row r="1818" customFormat="false" ht="12.75" hidden="false" customHeight="true" outlineLevel="0" collapsed="false">
      <c r="G1818" s="20" t="s">
        <v>5369</v>
      </c>
      <c r="H1818" s="20"/>
      <c r="I1818" s="12" t="s">
        <v>4820</v>
      </c>
      <c r="J1818" s="12" t="s">
        <v>5370</v>
      </c>
      <c r="K1818" s="12" t="s">
        <v>1959</v>
      </c>
      <c r="L1818" s="12" t="s">
        <v>1959</v>
      </c>
      <c r="M1818" s="12" t="s">
        <v>76</v>
      </c>
      <c r="N1818" s="12" t="s">
        <v>64</v>
      </c>
      <c r="O1818" s="12" t="s">
        <v>77</v>
      </c>
      <c r="P1818" s="12" t="s">
        <v>53</v>
      </c>
      <c r="R1818" s="0" t="s">
        <v>95</v>
      </c>
      <c r="Z1818" s="0" t="s">
        <v>53</v>
      </c>
      <c r="AD1818" s="0" t="s">
        <v>54</v>
      </c>
      <c r="AG1818" s="0" t="s">
        <v>51</v>
      </c>
      <c r="AH1818" s="0" t="s">
        <v>51</v>
      </c>
    </row>
    <row r="1819" customFormat="false" ht="12.75" hidden="false" customHeight="true" outlineLevel="0" collapsed="false">
      <c r="D1819" s="15" t="s">
        <v>5371</v>
      </c>
      <c r="E1819" s="15"/>
      <c r="F1819" s="15"/>
      <c r="G1819" s="15"/>
      <c r="H1819" s="15"/>
      <c r="I1819" s="12"/>
      <c r="J1819" s="12" t="s">
        <v>5372</v>
      </c>
      <c r="K1819" s="12"/>
      <c r="L1819" s="12"/>
      <c r="M1819" s="12"/>
      <c r="N1819" s="12"/>
      <c r="O1819" s="12"/>
      <c r="P1819" s="12" t="s">
        <v>51</v>
      </c>
      <c r="R1819" s="0" t="s">
        <v>95</v>
      </c>
      <c r="Z1819" s="0" t="s">
        <v>53</v>
      </c>
      <c r="AD1819" s="0" t="s">
        <v>54</v>
      </c>
      <c r="AG1819" s="0" t="s">
        <v>51</v>
      </c>
      <c r="AH1819" s="0" t="s">
        <v>51</v>
      </c>
    </row>
    <row r="1820" customFormat="false" ht="12.75" hidden="false" customHeight="true" outlineLevel="0" collapsed="false">
      <c r="E1820" s="16" t="s">
        <v>5373</v>
      </c>
      <c r="F1820" s="16"/>
      <c r="G1820" s="16"/>
      <c r="H1820" s="16"/>
      <c r="I1820" s="12" t="s">
        <v>5373</v>
      </c>
      <c r="J1820" s="12" t="s">
        <v>5374</v>
      </c>
      <c r="K1820" s="12" t="s">
        <v>5375</v>
      </c>
      <c r="L1820" s="12"/>
      <c r="M1820" s="12" t="s">
        <v>63</v>
      </c>
      <c r="N1820" s="12" t="s">
        <v>64</v>
      </c>
      <c r="O1820" s="12"/>
      <c r="P1820" s="12" t="s">
        <v>51</v>
      </c>
      <c r="R1820" s="0" t="s">
        <v>95</v>
      </c>
      <c r="Z1820" s="0" t="s">
        <v>53</v>
      </c>
      <c r="AD1820" s="0" t="s">
        <v>54</v>
      </c>
      <c r="AG1820" s="0" t="s">
        <v>51</v>
      </c>
      <c r="AH1820" s="0" t="s">
        <v>51</v>
      </c>
    </row>
    <row r="1821" customFormat="false" ht="12.75" hidden="false" customHeight="true" outlineLevel="0" collapsed="false">
      <c r="F1821" s="19" t="s">
        <v>5376</v>
      </c>
      <c r="G1821" s="19"/>
      <c r="H1821" s="19"/>
      <c r="I1821" s="12" t="s">
        <v>5376</v>
      </c>
      <c r="J1821" s="12" t="s">
        <v>5377</v>
      </c>
      <c r="K1821" s="12" t="s">
        <v>5375</v>
      </c>
      <c r="L1821" s="12"/>
      <c r="M1821" s="12" t="s">
        <v>63</v>
      </c>
      <c r="N1821" s="12" t="s">
        <v>64</v>
      </c>
      <c r="O1821" s="12"/>
      <c r="P1821" s="12" t="s">
        <v>51</v>
      </c>
      <c r="R1821" s="0" t="s">
        <v>95</v>
      </c>
      <c r="Z1821" s="0" t="s">
        <v>53</v>
      </c>
      <c r="AD1821" s="0" t="s">
        <v>54</v>
      </c>
      <c r="AG1821" s="0" t="s">
        <v>51</v>
      </c>
      <c r="AH1821" s="0" t="s">
        <v>51</v>
      </c>
    </row>
    <row r="1822" customFormat="false" ht="12.75" hidden="false" customHeight="true" outlineLevel="0" collapsed="false">
      <c r="G1822" s="20" t="s">
        <v>5378</v>
      </c>
      <c r="H1822" s="20"/>
      <c r="I1822" s="12" t="s">
        <v>4820</v>
      </c>
      <c r="J1822" s="12" t="s">
        <v>5379</v>
      </c>
      <c r="K1822" s="12" t="s">
        <v>1959</v>
      </c>
      <c r="L1822" s="12" t="s">
        <v>1959</v>
      </c>
      <c r="M1822" s="12" t="s">
        <v>76</v>
      </c>
      <c r="N1822" s="12" t="s">
        <v>64</v>
      </c>
      <c r="O1822" s="12" t="s">
        <v>77</v>
      </c>
      <c r="P1822" s="12" t="s">
        <v>53</v>
      </c>
      <c r="R1822" s="0" t="s">
        <v>95</v>
      </c>
      <c r="Z1822" s="0" t="s">
        <v>53</v>
      </c>
      <c r="AD1822" s="0" t="s">
        <v>54</v>
      </c>
      <c r="AG1822" s="0" t="s">
        <v>51</v>
      </c>
      <c r="AH1822" s="0" t="s">
        <v>51</v>
      </c>
    </row>
    <row r="1823" customFormat="false" ht="12.75" hidden="false" customHeight="true" outlineLevel="0" collapsed="false">
      <c r="G1823" s="20" t="s">
        <v>5380</v>
      </c>
      <c r="H1823" s="20"/>
      <c r="I1823" s="12" t="s">
        <v>5381</v>
      </c>
      <c r="J1823" s="12" t="s">
        <v>5382</v>
      </c>
      <c r="K1823" s="12" t="s">
        <v>75</v>
      </c>
      <c r="L1823" s="12" t="s">
        <v>75</v>
      </c>
      <c r="M1823" s="12" t="s">
        <v>76</v>
      </c>
      <c r="N1823" s="12" t="s">
        <v>64</v>
      </c>
      <c r="O1823" s="12" t="s">
        <v>77</v>
      </c>
      <c r="P1823" s="12" t="s">
        <v>53</v>
      </c>
      <c r="R1823" s="0" t="s">
        <v>95</v>
      </c>
      <c r="Z1823" s="0" t="s">
        <v>53</v>
      </c>
      <c r="AD1823" s="0" t="s">
        <v>54</v>
      </c>
      <c r="AG1823" s="0" t="s">
        <v>51</v>
      </c>
      <c r="AH1823" s="0" t="s">
        <v>51</v>
      </c>
    </row>
    <row r="1824" customFormat="false" ht="12.75" hidden="false" customHeight="true" outlineLevel="0" collapsed="false">
      <c r="G1824" s="20" t="s">
        <v>5383</v>
      </c>
      <c r="H1824" s="20"/>
      <c r="I1824" s="12" t="s">
        <v>5066</v>
      </c>
      <c r="J1824" s="12" t="s">
        <v>5384</v>
      </c>
      <c r="K1824" s="12" t="s">
        <v>1959</v>
      </c>
      <c r="L1824" s="12" t="s">
        <v>1959</v>
      </c>
      <c r="M1824" s="12" t="s">
        <v>76</v>
      </c>
      <c r="N1824" s="12" t="s">
        <v>64</v>
      </c>
      <c r="O1824" s="12" t="s">
        <v>77</v>
      </c>
      <c r="P1824" s="12" t="s">
        <v>53</v>
      </c>
      <c r="R1824" s="0" t="s">
        <v>95</v>
      </c>
      <c r="Z1824" s="0" t="s">
        <v>53</v>
      </c>
      <c r="AD1824" s="0" t="s">
        <v>54</v>
      </c>
      <c r="AG1824" s="0" t="s">
        <v>51</v>
      </c>
      <c r="AH1824" s="0" t="s">
        <v>51</v>
      </c>
    </row>
    <row r="1825" customFormat="false" ht="12.75" hidden="false" customHeight="true" outlineLevel="0" collapsed="false">
      <c r="D1825" s="15" t="s">
        <v>5385</v>
      </c>
      <c r="E1825" s="15"/>
      <c r="F1825" s="15"/>
      <c r="G1825" s="15"/>
      <c r="H1825" s="15"/>
      <c r="I1825" s="12"/>
      <c r="J1825" s="12" t="s">
        <v>5386</v>
      </c>
      <c r="K1825" s="12"/>
      <c r="L1825" s="12"/>
      <c r="M1825" s="12"/>
      <c r="N1825" s="12"/>
      <c r="O1825" s="12"/>
      <c r="P1825" s="12" t="s">
        <v>51</v>
      </c>
      <c r="R1825" s="0" t="s">
        <v>95</v>
      </c>
      <c r="Z1825" s="0" t="s">
        <v>53</v>
      </c>
      <c r="AD1825" s="0" t="s">
        <v>54</v>
      </c>
      <c r="AG1825" s="0" t="s">
        <v>51</v>
      </c>
      <c r="AH1825" s="0" t="s">
        <v>51</v>
      </c>
    </row>
    <row r="1826" customFormat="false" ht="12.75" hidden="false" customHeight="true" outlineLevel="0" collapsed="false">
      <c r="E1826" s="16" t="s">
        <v>5387</v>
      </c>
      <c r="F1826" s="16"/>
      <c r="G1826" s="16"/>
      <c r="H1826" s="16"/>
      <c r="I1826" s="12" t="s">
        <v>5387</v>
      </c>
      <c r="J1826" s="12" t="s">
        <v>5388</v>
      </c>
      <c r="K1826" s="12" t="s">
        <v>5389</v>
      </c>
      <c r="L1826" s="12"/>
      <c r="M1826" s="12" t="s">
        <v>63</v>
      </c>
      <c r="N1826" s="12" t="s">
        <v>64</v>
      </c>
      <c r="O1826" s="12"/>
      <c r="P1826" s="12" t="s">
        <v>51</v>
      </c>
      <c r="R1826" s="0" t="s">
        <v>95</v>
      </c>
      <c r="Z1826" s="0" t="s">
        <v>53</v>
      </c>
      <c r="AD1826" s="0" t="s">
        <v>54</v>
      </c>
      <c r="AG1826" s="0" t="s">
        <v>51</v>
      </c>
      <c r="AH1826" s="0" t="s">
        <v>51</v>
      </c>
    </row>
    <row r="1827" customFormat="false" ht="12.75" hidden="false" customHeight="true" outlineLevel="0" collapsed="false">
      <c r="F1827" s="19" t="s">
        <v>5390</v>
      </c>
      <c r="G1827" s="19"/>
      <c r="H1827" s="19"/>
      <c r="I1827" s="12" t="s">
        <v>5390</v>
      </c>
      <c r="J1827" s="12" t="s">
        <v>5391</v>
      </c>
      <c r="K1827" s="12" t="s">
        <v>5389</v>
      </c>
      <c r="L1827" s="12"/>
      <c r="M1827" s="12" t="s">
        <v>63</v>
      </c>
      <c r="N1827" s="12" t="s">
        <v>64</v>
      </c>
      <c r="O1827" s="12"/>
      <c r="P1827" s="12" t="s">
        <v>51</v>
      </c>
      <c r="R1827" s="0" t="s">
        <v>95</v>
      </c>
      <c r="Z1827" s="0" t="s">
        <v>53</v>
      </c>
      <c r="AD1827" s="0" t="s">
        <v>54</v>
      </c>
      <c r="AG1827" s="0" t="s">
        <v>51</v>
      </c>
      <c r="AH1827" s="0" t="s">
        <v>51</v>
      </c>
    </row>
    <row r="1828" customFormat="false" ht="12.75" hidden="false" customHeight="true" outlineLevel="0" collapsed="false">
      <c r="G1828" s="20" t="s">
        <v>5392</v>
      </c>
      <c r="H1828" s="20"/>
      <c r="I1828" s="12" t="s">
        <v>4525</v>
      </c>
      <c r="J1828" s="12" t="s">
        <v>5393</v>
      </c>
      <c r="K1828" s="12" t="s">
        <v>1959</v>
      </c>
      <c r="L1828" s="12" t="s">
        <v>1959</v>
      </c>
      <c r="M1828" s="12" t="s">
        <v>76</v>
      </c>
      <c r="N1828" s="12" t="s">
        <v>64</v>
      </c>
      <c r="O1828" s="12" t="s">
        <v>77</v>
      </c>
      <c r="P1828" s="12" t="s">
        <v>53</v>
      </c>
      <c r="R1828" s="0" t="s">
        <v>95</v>
      </c>
      <c r="Z1828" s="0" t="s">
        <v>53</v>
      </c>
      <c r="AD1828" s="0" t="s">
        <v>54</v>
      </c>
      <c r="AG1828" s="0" t="s">
        <v>51</v>
      </c>
      <c r="AH1828" s="0" t="s">
        <v>51</v>
      </c>
    </row>
    <row r="1829" customFormat="false" ht="12.75" hidden="false" customHeight="true" outlineLevel="0" collapsed="false">
      <c r="G1829" s="20" t="s">
        <v>5394</v>
      </c>
      <c r="H1829" s="20"/>
      <c r="I1829" s="12" t="s">
        <v>5395</v>
      </c>
      <c r="J1829" s="12" t="s">
        <v>5396</v>
      </c>
      <c r="K1829" s="12" t="s">
        <v>1959</v>
      </c>
      <c r="L1829" s="12" t="s">
        <v>1959</v>
      </c>
      <c r="M1829" s="12" t="s">
        <v>76</v>
      </c>
      <c r="N1829" s="12" t="s">
        <v>64</v>
      </c>
      <c r="O1829" s="12" t="s">
        <v>77</v>
      </c>
      <c r="P1829" s="12" t="s">
        <v>53</v>
      </c>
      <c r="R1829" s="0" t="s">
        <v>95</v>
      </c>
      <c r="Z1829" s="0" t="s">
        <v>53</v>
      </c>
      <c r="AD1829" s="0" t="s">
        <v>54</v>
      </c>
      <c r="AG1829" s="0" t="s">
        <v>51</v>
      </c>
      <c r="AH1829" s="0" t="s">
        <v>51</v>
      </c>
    </row>
    <row r="1830" customFormat="false" ht="12.75" hidden="false" customHeight="true" outlineLevel="0" collapsed="false">
      <c r="G1830" s="20" t="s">
        <v>5397</v>
      </c>
      <c r="H1830" s="20"/>
      <c r="I1830" s="12" t="s">
        <v>5398</v>
      </c>
      <c r="J1830" s="12" t="s">
        <v>5399</v>
      </c>
      <c r="K1830" s="12" t="s">
        <v>1959</v>
      </c>
      <c r="L1830" s="12" t="s">
        <v>1959</v>
      </c>
      <c r="M1830" s="12" t="s">
        <v>76</v>
      </c>
      <c r="N1830" s="12" t="s">
        <v>64</v>
      </c>
      <c r="O1830" s="12" t="s">
        <v>77</v>
      </c>
      <c r="P1830" s="12" t="s">
        <v>53</v>
      </c>
      <c r="R1830" s="0" t="s">
        <v>95</v>
      </c>
      <c r="Z1830" s="0" t="s">
        <v>53</v>
      </c>
      <c r="AD1830" s="0" t="s">
        <v>54</v>
      </c>
      <c r="AG1830" s="0" t="s">
        <v>51</v>
      </c>
      <c r="AH1830" s="0" t="s">
        <v>51</v>
      </c>
    </row>
    <row r="1831" customFormat="false" ht="12.75" hidden="false" customHeight="true" outlineLevel="0" collapsed="false">
      <c r="G1831" s="20" t="s">
        <v>5400</v>
      </c>
      <c r="H1831" s="20"/>
      <c r="I1831" s="12" t="s">
        <v>5401</v>
      </c>
      <c r="J1831" s="12" t="s">
        <v>5402</v>
      </c>
      <c r="K1831" s="12" t="s">
        <v>1959</v>
      </c>
      <c r="L1831" s="12" t="s">
        <v>1959</v>
      </c>
      <c r="M1831" s="12" t="s">
        <v>76</v>
      </c>
      <c r="N1831" s="12" t="s">
        <v>64</v>
      </c>
      <c r="O1831" s="12" t="s">
        <v>77</v>
      </c>
      <c r="P1831" s="12" t="s">
        <v>53</v>
      </c>
      <c r="R1831" s="0" t="s">
        <v>95</v>
      </c>
      <c r="Z1831" s="0" t="s">
        <v>53</v>
      </c>
      <c r="AD1831" s="0" t="s">
        <v>54</v>
      </c>
      <c r="AG1831" s="0" t="s">
        <v>51</v>
      </c>
      <c r="AH1831" s="0" t="s">
        <v>51</v>
      </c>
    </row>
    <row r="1832" customFormat="false" ht="12.75" hidden="false" customHeight="true" outlineLevel="0" collapsed="false">
      <c r="G1832" s="20" t="s">
        <v>5403</v>
      </c>
      <c r="H1832" s="20"/>
      <c r="I1832" s="12" t="s">
        <v>5404</v>
      </c>
      <c r="J1832" s="12" t="s">
        <v>5405</v>
      </c>
      <c r="K1832" s="12" t="s">
        <v>1959</v>
      </c>
      <c r="L1832" s="12" t="s">
        <v>1959</v>
      </c>
      <c r="M1832" s="12" t="s">
        <v>76</v>
      </c>
      <c r="N1832" s="12" t="s">
        <v>64</v>
      </c>
      <c r="O1832" s="12" t="s">
        <v>77</v>
      </c>
      <c r="P1832" s="12" t="s">
        <v>53</v>
      </c>
      <c r="R1832" s="0" t="s">
        <v>95</v>
      </c>
      <c r="Z1832" s="0" t="s">
        <v>53</v>
      </c>
      <c r="AD1832" s="0" t="s">
        <v>54</v>
      </c>
      <c r="AG1832" s="0" t="s">
        <v>51</v>
      </c>
      <c r="AH1832" s="0" t="s">
        <v>51</v>
      </c>
    </row>
    <row r="1833" customFormat="false" ht="12.75" hidden="false" customHeight="true" outlineLevel="0" collapsed="false">
      <c r="G1833" s="20" t="s">
        <v>5406</v>
      </c>
      <c r="H1833" s="20"/>
      <c r="I1833" s="12" t="s">
        <v>5407</v>
      </c>
      <c r="J1833" s="12" t="s">
        <v>5408</v>
      </c>
      <c r="K1833" s="12" t="s">
        <v>1959</v>
      </c>
      <c r="L1833" s="12" t="s">
        <v>1959</v>
      </c>
      <c r="M1833" s="12" t="s">
        <v>76</v>
      </c>
      <c r="N1833" s="12" t="s">
        <v>64</v>
      </c>
      <c r="O1833" s="12" t="s">
        <v>77</v>
      </c>
      <c r="P1833" s="12" t="s">
        <v>53</v>
      </c>
      <c r="R1833" s="0" t="s">
        <v>95</v>
      </c>
      <c r="Z1833" s="0" t="s">
        <v>53</v>
      </c>
      <c r="AD1833" s="0" t="s">
        <v>54</v>
      </c>
      <c r="AG1833" s="0" t="s">
        <v>51</v>
      </c>
      <c r="AH1833" s="0" t="s">
        <v>51</v>
      </c>
    </row>
    <row r="1834" customFormat="false" ht="12.75" hidden="false" customHeight="true" outlineLevel="0" collapsed="false">
      <c r="G1834" s="20" t="s">
        <v>5409</v>
      </c>
      <c r="H1834" s="20"/>
      <c r="I1834" s="12" t="s">
        <v>5410</v>
      </c>
      <c r="J1834" s="12" t="s">
        <v>5411</v>
      </c>
      <c r="K1834" s="12" t="s">
        <v>1959</v>
      </c>
      <c r="L1834" s="12" t="s">
        <v>1959</v>
      </c>
      <c r="M1834" s="12" t="s">
        <v>76</v>
      </c>
      <c r="N1834" s="12" t="s">
        <v>64</v>
      </c>
      <c r="O1834" s="12" t="s">
        <v>77</v>
      </c>
      <c r="P1834" s="12" t="s">
        <v>53</v>
      </c>
      <c r="R1834" s="0" t="s">
        <v>95</v>
      </c>
      <c r="Z1834" s="0" t="s">
        <v>53</v>
      </c>
      <c r="AD1834" s="0" t="s">
        <v>54</v>
      </c>
      <c r="AG1834" s="0" t="s">
        <v>51</v>
      </c>
      <c r="AH1834" s="0" t="s">
        <v>51</v>
      </c>
    </row>
    <row r="1835" customFormat="false" ht="12.75" hidden="false" customHeight="true" outlineLevel="0" collapsed="false">
      <c r="G1835" s="20" t="s">
        <v>5412</v>
      </c>
      <c r="H1835" s="20"/>
      <c r="I1835" s="12" t="s">
        <v>5413</v>
      </c>
      <c r="J1835" s="12" t="s">
        <v>5414</v>
      </c>
      <c r="K1835" s="12" t="s">
        <v>1959</v>
      </c>
      <c r="L1835" s="12" t="s">
        <v>1959</v>
      </c>
      <c r="M1835" s="12" t="s">
        <v>76</v>
      </c>
      <c r="N1835" s="12" t="s">
        <v>64</v>
      </c>
      <c r="O1835" s="12" t="s">
        <v>77</v>
      </c>
      <c r="P1835" s="12" t="s">
        <v>53</v>
      </c>
      <c r="R1835" s="0" t="s">
        <v>95</v>
      </c>
      <c r="Z1835" s="0" t="s">
        <v>53</v>
      </c>
      <c r="AD1835" s="0" t="s">
        <v>54</v>
      </c>
      <c r="AG1835" s="0" t="s">
        <v>51</v>
      </c>
      <c r="AH1835" s="0" t="s">
        <v>51</v>
      </c>
    </row>
    <row r="1836" customFormat="false" ht="12.75" hidden="false" customHeight="true" outlineLevel="0" collapsed="false">
      <c r="G1836" s="20" t="s">
        <v>5415</v>
      </c>
      <c r="H1836" s="20"/>
      <c r="I1836" s="12" t="s">
        <v>5416</v>
      </c>
      <c r="J1836" s="12" t="s">
        <v>5417</v>
      </c>
      <c r="K1836" s="12" t="s">
        <v>1959</v>
      </c>
      <c r="L1836" s="12" t="s">
        <v>1959</v>
      </c>
      <c r="M1836" s="12" t="s">
        <v>76</v>
      </c>
      <c r="N1836" s="12" t="s">
        <v>64</v>
      </c>
      <c r="O1836" s="12" t="s">
        <v>77</v>
      </c>
      <c r="P1836" s="12" t="s">
        <v>53</v>
      </c>
      <c r="R1836" s="0" t="s">
        <v>95</v>
      </c>
      <c r="Z1836" s="0" t="s">
        <v>53</v>
      </c>
      <c r="AD1836" s="0" t="s">
        <v>54</v>
      </c>
      <c r="AG1836" s="0" t="s">
        <v>51</v>
      </c>
      <c r="AH1836" s="0" t="s">
        <v>51</v>
      </c>
    </row>
    <row r="1837" customFormat="false" ht="12.75" hidden="false" customHeight="true" outlineLevel="0" collapsed="false">
      <c r="G1837" s="20" t="s">
        <v>5418</v>
      </c>
      <c r="H1837" s="20"/>
      <c r="I1837" s="12" t="s">
        <v>5419</v>
      </c>
      <c r="J1837" s="12" t="s">
        <v>5420</v>
      </c>
      <c r="K1837" s="12" t="s">
        <v>1959</v>
      </c>
      <c r="L1837" s="12" t="s">
        <v>1959</v>
      </c>
      <c r="M1837" s="12" t="s">
        <v>76</v>
      </c>
      <c r="N1837" s="12" t="s">
        <v>64</v>
      </c>
      <c r="O1837" s="12" t="s">
        <v>77</v>
      </c>
      <c r="P1837" s="12" t="s">
        <v>53</v>
      </c>
      <c r="R1837" s="0" t="s">
        <v>95</v>
      </c>
      <c r="Z1837" s="0" t="s">
        <v>53</v>
      </c>
      <c r="AD1837" s="0" t="s">
        <v>54</v>
      </c>
      <c r="AG1837" s="0" t="s">
        <v>51</v>
      </c>
      <c r="AH1837" s="0" t="s">
        <v>51</v>
      </c>
    </row>
    <row r="1838" customFormat="false" ht="12.75" hidden="false" customHeight="true" outlineLevel="0" collapsed="false">
      <c r="D1838" s="15" t="s">
        <v>5421</v>
      </c>
      <c r="E1838" s="15"/>
      <c r="F1838" s="15"/>
      <c r="G1838" s="15"/>
      <c r="H1838" s="15"/>
      <c r="I1838" s="12"/>
      <c r="J1838" s="12" t="s">
        <v>5422</v>
      </c>
      <c r="K1838" s="12"/>
      <c r="L1838" s="12"/>
      <c r="M1838" s="12"/>
      <c r="N1838" s="12"/>
      <c r="O1838" s="12"/>
      <c r="P1838" s="12" t="s">
        <v>51</v>
      </c>
      <c r="R1838" s="0" t="s">
        <v>95</v>
      </c>
      <c r="Z1838" s="0" t="s">
        <v>53</v>
      </c>
      <c r="AD1838" s="0" t="s">
        <v>54</v>
      </c>
      <c r="AG1838" s="0" t="s">
        <v>51</v>
      </c>
      <c r="AH1838" s="0" t="s">
        <v>51</v>
      </c>
    </row>
    <row r="1839" customFormat="false" ht="12.75" hidden="false" customHeight="true" outlineLevel="0" collapsed="false">
      <c r="E1839" s="16" t="s">
        <v>5423</v>
      </c>
      <c r="F1839" s="16"/>
      <c r="G1839" s="16"/>
      <c r="H1839" s="16"/>
      <c r="I1839" s="12" t="s">
        <v>5423</v>
      </c>
      <c r="J1839" s="12" t="s">
        <v>5424</v>
      </c>
      <c r="K1839" s="12" t="s">
        <v>5425</v>
      </c>
      <c r="L1839" s="12"/>
      <c r="M1839" s="12" t="s">
        <v>63</v>
      </c>
      <c r="N1839" s="12" t="s">
        <v>64</v>
      </c>
      <c r="O1839" s="12"/>
      <c r="P1839" s="12" t="s">
        <v>51</v>
      </c>
      <c r="R1839" s="0" t="s">
        <v>95</v>
      </c>
      <c r="Z1839" s="0" t="s">
        <v>53</v>
      </c>
      <c r="AD1839" s="0" t="s">
        <v>54</v>
      </c>
      <c r="AG1839" s="0" t="s">
        <v>51</v>
      </c>
      <c r="AH1839" s="0" t="s">
        <v>51</v>
      </c>
    </row>
    <row r="1840" customFormat="false" ht="12.75" hidden="false" customHeight="true" outlineLevel="0" collapsed="false">
      <c r="F1840" s="19" t="s">
        <v>5426</v>
      </c>
      <c r="G1840" s="19"/>
      <c r="H1840" s="19"/>
      <c r="I1840" s="12" t="s">
        <v>5426</v>
      </c>
      <c r="J1840" s="12" t="s">
        <v>5427</v>
      </c>
      <c r="K1840" s="12" t="s">
        <v>5425</v>
      </c>
      <c r="L1840" s="12"/>
      <c r="M1840" s="12" t="s">
        <v>63</v>
      </c>
      <c r="N1840" s="12" t="s">
        <v>64</v>
      </c>
      <c r="O1840" s="12"/>
      <c r="P1840" s="12" t="s">
        <v>51</v>
      </c>
      <c r="R1840" s="0" t="s">
        <v>95</v>
      </c>
      <c r="Z1840" s="0" t="s">
        <v>53</v>
      </c>
      <c r="AD1840" s="0" t="s">
        <v>54</v>
      </c>
      <c r="AG1840" s="0" t="s">
        <v>51</v>
      </c>
      <c r="AH1840" s="0" t="s">
        <v>51</v>
      </c>
    </row>
    <row r="1841" customFormat="false" ht="12.75" hidden="false" customHeight="true" outlineLevel="0" collapsed="false">
      <c r="G1841" s="20" t="s">
        <v>5428</v>
      </c>
      <c r="H1841" s="20"/>
      <c r="I1841" s="12" t="s">
        <v>4525</v>
      </c>
      <c r="J1841" s="12" t="s">
        <v>5429</v>
      </c>
      <c r="K1841" s="12" t="s">
        <v>1959</v>
      </c>
      <c r="L1841" s="12" t="s">
        <v>1959</v>
      </c>
      <c r="M1841" s="12" t="s">
        <v>76</v>
      </c>
      <c r="N1841" s="12" t="s">
        <v>64</v>
      </c>
      <c r="O1841" s="12" t="s">
        <v>77</v>
      </c>
      <c r="P1841" s="12" t="s">
        <v>53</v>
      </c>
      <c r="R1841" s="0" t="s">
        <v>95</v>
      </c>
      <c r="Z1841" s="0" t="s">
        <v>53</v>
      </c>
      <c r="AD1841" s="0" t="s">
        <v>54</v>
      </c>
      <c r="AG1841" s="0" t="s">
        <v>51</v>
      </c>
      <c r="AH1841" s="0" t="s">
        <v>51</v>
      </c>
    </row>
    <row r="1842" customFormat="false" ht="12.75" hidden="false" customHeight="true" outlineLevel="0" collapsed="false">
      <c r="D1842" s="15" t="s">
        <v>5430</v>
      </c>
      <c r="E1842" s="15"/>
      <c r="F1842" s="15"/>
      <c r="G1842" s="15"/>
      <c r="H1842" s="15"/>
      <c r="I1842" s="12"/>
      <c r="J1842" s="12" t="s">
        <v>5431</v>
      </c>
      <c r="K1842" s="12"/>
      <c r="L1842" s="12"/>
      <c r="M1842" s="12"/>
      <c r="N1842" s="12"/>
      <c r="O1842" s="12"/>
      <c r="P1842" s="12" t="s">
        <v>51</v>
      </c>
      <c r="R1842" s="0" t="s">
        <v>95</v>
      </c>
      <c r="Z1842" s="0" t="s">
        <v>53</v>
      </c>
      <c r="AD1842" s="0" t="s">
        <v>54</v>
      </c>
      <c r="AG1842" s="0" t="s">
        <v>51</v>
      </c>
      <c r="AH1842" s="0" t="s">
        <v>51</v>
      </c>
    </row>
    <row r="1843" customFormat="false" ht="12.75" hidden="false" customHeight="true" outlineLevel="0" collapsed="false">
      <c r="E1843" s="16" t="s">
        <v>5432</v>
      </c>
      <c r="F1843" s="16"/>
      <c r="G1843" s="16"/>
      <c r="H1843" s="16"/>
      <c r="I1843" s="12" t="s">
        <v>5433</v>
      </c>
      <c r="J1843" s="12" t="s">
        <v>5434</v>
      </c>
      <c r="K1843" s="12" t="s">
        <v>5435</v>
      </c>
      <c r="L1843" s="12"/>
      <c r="M1843" s="12" t="s">
        <v>63</v>
      </c>
      <c r="N1843" s="12" t="s">
        <v>64</v>
      </c>
      <c r="O1843" s="12"/>
      <c r="P1843" s="12" t="s">
        <v>51</v>
      </c>
      <c r="R1843" s="0" t="s">
        <v>95</v>
      </c>
      <c r="Z1843" s="0" t="s">
        <v>53</v>
      </c>
      <c r="AD1843" s="0" t="s">
        <v>54</v>
      </c>
      <c r="AG1843" s="0" t="s">
        <v>51</v>
      </c>
      <c r="AH1843" s="0" t="s">
        <v>51</v>
      </c>
    </row>
    <row r="1844" customFormat="false" ht="12.75" hidden="false" customHeight="true" outlineLevel="0" collapsed="false">
      <c r="F1844" s="19" t="s">
        <v>5436</v>
      </c>
      <c r="G1844" s="19"/>
      <c r="H1844" s="19"/>
      <c r="I1844" s="12" t="s">
        <v>5437</v>
      </c>
      <c r="J1844" s="12" t="s">
        <v>5438</v>
      </c>
      <c r="K1844" s="12" t="s">
        <v>5435</v>
      </c>
      <c r="L1844" s="12"/>
      <c r="M1844" s="12" t="s">
        <v>63</v>
      </c>
      <c r="N1844" s="12" t="s">
        <v>64</v>
      </c>
      <c r="O1844" s="12"/>
      <c r="P1844" s="12" t="s">
        <v>51</v>
      </c>
      <c r="R1844" s="0" t="s">
        <v>95</v>
      </c>
      <c r="Z1844" s="0" t="s">
        <v>53</v>
      </c>
      <c r="AD1844" s="0" t="s">
        <v>54</v>
      </c>
      <c r="AG1844" s="0" t="s">
        <v>51</v>
      </c>
      <c r="AH1844" s="0" t="s">
        <v>51</v>
      </c>
    </row>
    <row r="1845" customFormat="false" ht="12.75" hidden="false" customHeight="true" outlineLevel="0" collapsed="false">
      <c r="G1845" s="20" t="s">
        <v>5439</v>
      </c>
      <c r="H1845" s="20"/>
      <c r="I1845" s="12" t="s">
        <v>5440</v>
      </c>
      <c r="J1845" s="12" t="s">
        <v>5441</v>
      </c>
      <c r="K1845" s="12" t="s">
        <v>1959</v>
      </c>
      <c r="L1845" s="12" t="s">
        <v>1959</v>
      </c>
      <c r="M1845" s="12" t="s">
        <v>76</v>
      </c>
      <c r="N1845" s="12" t="s">
        <v>64</v>
      </c>
      <c r="O1845" s="12" t="s">
        <v>77</v>
      </c>
      <c r="P1845" s="12" t="s">
        <v>53</v>
      </c>
      <c r="R1845" s="0" t="s">
        <v>95</v>
      </c>
      <c r="Z1845" s="0" t="s">
        <v>53</v>
      </c>
      <c r="AD1845" s="0" t="s">
        <v>54</v>
      </c>
      <c r="AG1845" s="0" t="s">
        <v>51</v>
      </c>
      <c r="AH1845" s="0" t="s">
        <v>51</v>
      </c>
    </row>
    <row r="1846" customFormat="false" ht="12.75" hidden="false" customHeight="true" outlineLevel="0" collapsed="false">
      <c r="D1846" s="15" t="s">
        <v>5442</v>
      </c>
      <c r="E1846" s="15"/>
      <c r="F1846" s="15"/>
      <c r="G1846" s="15"/>
      <c r="H1846" s="15"/>
      <c r="I1846" s="12"/>
      <c r="J1846" s="12" t="s">
        <v>5443</v>
      </c>
      <c r="K1846" s="12"/>
      <c r="L1846" s="12"/>
      <c r="M1846" s="12"/>
      <c r="N1846" s="12"/>
      <c r="O1846" s="12"/>
      <c r="P1846" s="12" t="s">
        <v>51</v>
      </c>
      <c r="R1846" s="0" t="s">
        <v>52</v>
      </c>
      <c r="U1846" s="0" t="s">
        <v>53</v>
      </c>
      <c r="Y1846" s="0" t="s">
        <v>51</v>
      </c>
      <c r="Z1846" s="0" t="s">
        <v>53</v>
      </c>
      <c r="AD1846" s="0" t="s">
        <v>54</v>
      </c>
      <c r="AG1846" s="0" t="s">
        <v>53</v>
      </c>
      <c r="AH1846" s="0" t="s">
        <v>51</v>
      </c>
      <c r="AI1846" s="0" t="s">
        <v>27</v>
      </c>
    </row>
    <row r="1847" customFormat="false" ht="12.75" hidden="false" customHeight="true" outlineLevel="0" collapsed="false">
      <c r="E1847" s="16" t="s">
        <v>5444</v>
      </c>
      <c r="F1847" s="16"/>
      <c r="G1847" s="16"/>
      <c r="H1847" s="16"/>
      <c r="I1847" s="12" t="s">
        <v>5444</v>
      </c>
      <c r="J1847" s="12" t="s">
        <v>5445</v>
      </c>
      <c r="K1847" s="12" t="s">
        <v>5446</v>
      </c>
      <c r="L1847" s="12"/>
      <c r="M1847" s="12" t="s">
        <v>63</v>
      </c>
      <c r="N1847" s="12" t="s">
        <v>64</v>
      </c>
      <c r="O1847" s="12"/>
      <c r="P1847" s="12" t="s">
        <v>51</v>
      </c>
      <c r="Q1847" s="17" t="s">
        <v>5447</v>
      </c>
      <c r="R1847" s="0" t="s">
        <v>52</v>
      </c>
      <c r="U1847" s="0" t="s">
        <v>53</v>
      </c>
      <c r="W1847" s="18" t="s">
        <v>4956</v>
      </c>
      <c r="Y1847" s="0" t="s">
        <v>51</v>
      </c>
      <c r="Z1847" s="0" t="s">
        <v>53</v>
      </c>
      <c r="AD1847" s="0" t="s">
        <v>54</v>
      </c>
      <c r="AG1847" s="0" t="s">
        <v>53</v>
      </c>
      <c r="AH1847" s="0" t="s">
        <v>51</v>
      </c>
      <c r="AI1847" s="0" t="s">
        <v>27</v>
      </c>
    </row>
    <row r="1848" customFormat="false" ht="12.75" hidden="false" customHeight="true" outlineLevel="0" collapsed="false">
      <c r="F1848" s="19" t="s">
        <v>5448</v>
      </c>
      <c r="G1848" s="19"/>
      <c r="H1848" s="19"/>
      <c r="I1848" s="12" t="s">
        <v>5448</v>
      </c>
      <c r="J1848" s="12" t="s">
        <v>5449</v>
      </c>
      <c r="K1848" s="12" t="s">
        <v>5446</v>
      </c>
      <c r="L1848" s="12"/>
      <c r="M1848" s="12" t="s">
        <v>63</v>
      </c>
      <c r="N1848" s="12" t="s">
        <v>64</v>
      </c>
      <c r="O1848" s="12"/>
      <c r="P1848" s="12" t="s">
        <v>51</v>
      </c>
      <c r="R1848" s="0" t="s">
        <v>52</v>
      </c>
      <c r="U1848" s="0" t="s">
        <v>53</v>
      </c>
      <c r="Y1848" s="0" t="s">
        <v>51</v>
      </c>
      <c r="Z1848" s="0" t="s">
        <v>53</v>
      </c>
      <c r="AD1848" s="0" t="s">
        <v>54</v>
      </c>
      <c r="AG1848" s="0" t="s">
        <v>53</v>
      </c>
      <c r="AH1848" s="0" t="s">
        <v>51</v>
      </c>
      <c r="AI1848" s="0" t="s">
        <v>27</v>
      </c>
    </row>
    <row r="1849" customFormat="false" ht="12.75" hidden="false" customHeight="true" outlineLevel="0" collapsed="false">
      <c r="G1849" s="20" t="s">
        <v>5450</v>
      </c>
      <c r="H1849" s="20"/>
      <c r="I1849" s="12" t="s">
        <v>5451</v>
      </c>
      <c r="J1849" s="12" t="s">
        <v>5452</v>
      </c>
      <c r="K1849" s="12" t="s">
        <v>75</v>
      </c>
      <c r="L1849" s="12" t="s">
        <v>75</v>
      </c>
      <c r="M1849" s="12" t="s">
        <v>76</v>
      </c>
      <c r="N1849" s="12" t="s">
        <v>64</v>
      </c>
      <c r="O1849" s="12" t="s">
        <v>77</v>
      </c>
      <c r="P1849" s="12" t="s">
        <v>53</v>
      </c>
      <c r="Q1849" s="17" t="s">
        <v>5453</v>
      </c>
      <c r="R1849" s="0" t="s">
        <v>66</v>
      </c>
      <c r="S1849" s="0" t="s">
        <v>4274</v>
      </c>
      <c r="U1849" s="0" t="s">
        <v>53</v>
      </c>
      <c r="Y1849" s="0" t="s">
        <v>51</v>
      </c>
      <c r="Z1849" s="0" t="s">
        <v>53</v>
      </c>
      <c r="AD1849" s="0" t="s">
        <v>54</v>
      </c>
      <c r="AG1849" s="0" t="s">
        <v>53</v>
      </c>
      <c r="AH1849" s="0" t="s">
        <v>51</v>
      </c>
      <c r="AI1849" s="0" t="s">
        <v>27</v>
      </c>
    </row>
    <row r="1850" customFormat="false" ht="12.75" hidden="false" customHeight="true" outlineLevel="0" collapsed="false">
      <c r="G1850" s="20" t="s">
        <v>5454</v>
      </c>
      <c r="H1850" s="20"/>
      <c r="I1850" s="12" t="s">
        <v>5455</v>
      </c>
      <c r="J1850" s="12" t="s">
        <v>5456</v>
      </c>
      <c r="K1850" s="12" t="s">
        <v>1959</v>
      </c>
      <c r="L1850" s="12" t="s">
        <v>1959</v>
      </c>
      <c r="M1850" s="12" t="s">
        <v>76</v>
      </c>
      <c r="N1850" s="12" t="s">
        <v>64</v>
      </c>
      <c r="O1850" s="12" t="s">
        <v>77</v>
      </c>
      <c r="P1850" s="12" t="s">
        <v>53</v>
      </c>
      <c r="Q1850" s="17" t="s">
        <v>4969</v>
      </c>
      <c r="R1850" s="0" t="s">
        <v>66</v>
      </c>
      <c r="S1850" s="0" t="s">
        <v>4274</v>
      </c>
      <c r="U1850" s="0" t="s">
        <v>53</v>
      </c>
      <c r="Y1850" s="0" t="s">
        <v>51</v>
      </c>
      <c r="Z1850" s="0" t="s">
        <v>53</v>
      </c>
      <c r="AD1850" s="0" t="s">
        <v>54</v>
      </c>
      <c r="AG1850" s="0" t="s">
        <v>53</v>
      </c>
      <c r="AH1850" s="0" t="s">
        <v>51</v>
      </c>
      <c r="AI1850" s="0" t="s">
        <v>27</v>
      </c>
    </row>
    <row r="1851" customFormat="false" ht="12.75" hidden="false" customHeight="true" outlineLevel="0" collapsed="false">
      <c r="G1851" s="20" t="s">
        <v>5457</v>
      </c>
      <c r="H1851" s="20"/>
      <c r="I1851" s="12" t="s">
        <v>5458</v>
      </c>
      <c r="J1851" s="12" t="s">
        <v>5459</v>
      </c>
      <c r="K1851" s="12" t="s">
        <v>1959</v>
      </c>
      <c r="L1851" s="12" t="s">
        <v>1959</v>
      </c>
      <c r="M1851" s="12" t="s">
        <v>76</v>
      </c>
      <c r="N1851" s="12" t="s">
        <v>64</v>
      </c>
      <c r="O1851" s="12" t="s">
        <v>77</v>
      </c>
      <c r="P1851" s="12" t="s">
        <v>53</v>
      </c>
      <c r="Q1851" s="17" t="s">
        <v>5460</v>
      </c>
      <c r="R1851" s="0" t="s">
        <v>66</v>
      </c>
      <c r="S1851" s="0" t="s">
        <v>4274</v>
      </c>
      <c r="U1851" s="0" t="s">
        <v>53</v>
      </c>
      <c r="Y1851" s="0" t="s">
        <v>51</v>
      </c>
      <c r="Z1851" s="0" t="s">
        <v>53</v>
      </c>
      <c r="AD1851" s="0" t="s">
        <v>54</v>
      </c>
      <c r="AG1851" s="0" t="s">
        <v>53</v>
      </c>
      <c r="AH1851" s="0" t="s">
        <v>51</v>
      </c>
      <c r="AI1851" s="0" t="s">
        <v>27</v>
      </c>
    </row>
    <row r="1852" customFormat="false" ht="12.75" hidden="false" customHeight="true" outlineLevel="0" collapsed="false">
      <c r="D1852" s="15" t="s">
        <v>5461</v>
      </c>
      <c r="E1852" s="15"/>
      <c r="F1852" s="15"/>
      <c r="G1852" s="15"/>
      <c r="H1852" s="15"/>
      <c r="I1852" s="12"/>
      <c r="J1852" s="12" t="s">
        <v>5462</v>
      </c>
      <c r="K1852" s="12"/>
      <c r="L1852" s="12"/>
      <c r="M1852" s="12"/>
      <c r="N1852" s="12"/>
      <c r="O1852" s="12"/>
      <c r="P1852" s="12" t="s">
        <v>51</v>
      </c>
      <c r="R1852" s="0" t="s">
        <v>52</v>
      </c>
      <c r="U1852" s="0" t="s">
        <v>53</v>
      </c>
      <c r="Y1852" s="0" t="s">
        <v>51</v>
      </c>
      <c r="Z1852" s="0" t="s">
        <v>53</v>
      </c>
      <c r="AD1852" s="0" t="s">
        <v>54</v>
      </c>
      <c r="AG1852" s="0" t="s">
        <v>53</v>
      </c>
      <c r="AH1852" s="0" t="s">
        <v>51</v>
      </c>
      <c r="AI1852" s="0" t="s">
        <v>27</v>
      </c>
    </row>
    <row r="1853" customFormat="false" ht="12.75" hidden="false" customHeight="true" outlineLevel="0" collapsed="false">
      <c r="E1853" s="16" t="s">
        <v>5463</v>
      </c>
      <c r="F1853" s="16"/>
      <c r="G1853" s="16"/>
      <c r="H1853" s="16"/>
      <c r="I1853" s="12" t="s">
        <v>5463</v>
      </c>
      <c r="J1853" s="12" t="s">
        <v>5464</v>
      </c>
      <c r="K1853" s="12" t="s">
        <v>5465</v>
      </c>
      <c r="L1853" s="12"/>
      <c r="M1853" s="12" t="s">
        <v>63</v>
      </c>
      <c r="N1853" s="12" t="s">
        <v>64</v>
      </c>
      <c r="O1853" s="12"/>
      <c r="P1853" s="12" t="s">
        <v>51</v>
      </c>
      <c r="Q1853" s="17" t="s">
        <v>5447</v>
      </c>
      <c r="R1853" s="0" t="s">
        <v>66</v>
      </c>
      <c r="S1853" s="0" t="s">
        <v>76</v>
      </c>
      <c r="U1853" s="0" t="s">
        <v>53</v>
      </c>
      <c r="W1853" s="18" t="s">
        <v>5466</v>
      </c>
      <c r="Y1853" s="0" t="s">
        <v>51</v>
      </c>
      <c r="Z1853" s="0" t="s">
        <v>53</v>
      </c>
      <c r="AD1853" s="0" t="s">
        <v>54</v>
      </c>
      <c r="AG1853" s="0" t="s">
        <v>53</v>
      </c>
      <c r="AH1853" s="0" t="s">
        <v>51</v>
      </c>
      <c r="AI1853" s="0" t="s">
        <v>27</v>
      </c>
    </row>
    <row r="1854" customFormat="false" ht="12.75" hidden="false" customHeight="true" outlineLevel="0" collapsed="false">
      <c r="F1854" s="19" t="s">
        <v>5467</v>
      </c>
      <c r="G1854" s="19"/>
      <c r="H1854" s="19"/>
      <c r="I1854" s="12" t="s">
        <v>5467</v>
      </c>
      <c r="J1854" s="12" t="s">
        <v>5468</v>
      </c>
      <c r="K1854" s="12" t="s">
        <v>5465</v>
      </c>
      <c r="L1854" s="12"/>
      <c r="M1854" s="12" t="s">
        <v>63</v>
      </c>
      <c r="N1854" s="12" t="s">
        <v>64</v>
      </c>
      <c r="O1854" s="12"/>
      <c r="P1854" s="12" t="s">
        <v>51</v>
      </c>
      <c r="R1854" s="0" t="s">
        <v>66</v>
      </c>
      <c r="S1854" s="0" t="s">
        <v>76</v>
      </c>
      <c r="U1854" s="0" t="s">
        <v>53</v>
      </c>
      <c r="Y1854" s="0" t="s">
        <v>51</v>
      </c>
      <c r="Z1854" s="0" t="s">
        <v>53</v>
      </c>
      <c r="AD1854" s="0" t="s">
        <v>54</v>
      </c>
      <c r="AG1854" s="0" t="s">
        <v>53</v>
      </c>
      <c r="AH1854" s="0" t="s">
        <v>51</v>
      </c>
      <c r="AI1854" s="0" t="s">
        <v>27</v>
      </c>
    </row>
    <row r="1855" customFormat="false" ht="12.75" hidden="false" customHeight="true" outlineLevel="0" collapsed="false">
      <c r="G1855" s="20" t="s">
        <v>5469</v>
      </c>
      <c r="H1855" s="20"/>
      <c r="I1855" s="12" t="s">
        <v>5451</v>
      </c>
      <c r="J1855" s="12" t="s">
        <v>5470</v>
      </c>
      <c r="K1855" s="12" t="s">
        <v>75</v>
      </c>
      <c r="L1855" s="12" t="s">
        <v>75</v>
      </c>
      <c r="M1855" s="12" t="s">
        <v>76</v>
      </c>
      <c r="N1855" s="12" t="s">
        <v>64</v>
      </c>
      <c r="O1855" s="12" t="s">
        <v>77</v>
      </c>
      <c r="P1855" s="12" t="s">
        <v>53</v>
      </c>
      <c r="Q1855" s="17" t="s">
        <v>5453</v>
      </c>
      <c r="R1855" s="0" t="s">
        <v>66</v>
      </c>
      <c r="S1855" s="0" t="s">
        <v>4274</v>
      </c>
      <c r="U1855" s="0" t="s">
        <v>53</v>
      </c>
      <c r="Y1855" s="0" t="s">
        <v>51</v>
      </c>
      <c r="Z1855" s="0" t="s">
        <v>53</v>
      </c>
      <c r="AD1855" s="0" t="s">
        <v>54</v>
      </c>
      <c r="AG1855" s="0" t="s">
        <v>53</v>
      </c>
      <c r="AH1855" s="0" t="s">
        <v>51</v>
      </c>
      <c r="AI1855" s="0" t="s">
        <v>27</v>
      </c>
    </row>
    <row r="1856" customFormat="false" ht="12.75" hidden="false" customHeight="true" outlineLevel="0" collapsed="false">
      <c r="G1856" s="20" t="s">
        <v>5471</v>
      </c>
      <c r="H1856" s="20"/>
      <c r="I1856" s="12" t="s">
        <v>5455</v>
      </c>
      <c r="J1856" s="12" t="s">
        <v>5472</v>
      </c>
      <c r="K1856" s="12" t="s">
        <v>1959</v>
      </c>
      <c r="L1856" s="12" t="s">
        <v>1959</v>
      </c>
      <c r="M1856" s="12" t="s">
        <v>76</v>
      </c>
      <c r="N1856" s="12" t="s">
        <v>64</v>
      </c>
      <c r="O1856" s="12" t="s">
        <v>77</v>
      </c>
      <c r="P1856" s="12" t="s">
        <v>53</v>
      </c>
      <c r="Q1856" s="17" t="s">
        <v>4969</v>
      </c>
      <c r="R1856" s="0" t="s">
        <v>66</v>
      </c>
      <c r="S1856" s="0" t="s">
        <v>4274</v>
      </c>
      <c r="U1856" s="0" t="s">
        <v>53</v>
      </c>
      <c r="Y1856" s="0" t="s">
        <v>51</v>
      </c>
      <c r="Z1856" s="0" t="s">
        <v>53</v>
      </c>
      <c r="AD1856" s="0" t="s">
        <v>54</v>
      </c>
      <c r="AG1856" s="0" t="s">
        <v>53</v>
      </c>
      <c r="AH1856" s="0" t="s">
        <v>51</v>
      </c>
      <c r="AI1856" s="0" t="s">
        <v>27</v>
      </c>
    </row>
    <row r="1857" customFormat="false" ht="12.75" hidden="false" customHeight="true" outlineLevel="0" collapsed="false">
      <c r="G1857" s="20" t="s">
        <v>5473</v>
      </c>
      <c r="H1857" s="20"/>
      <c r="I1857" s="12" t="s">
        <v>5474</v>
      </c>
      <c r="J1857" s="12" t="s">
        <v>5475</v>
      </c>
      <c r="K1857" s="12" t="s">
        <v>75</v>
      </c>
      <c r="L1857" s="12" t="s">
        <v>75</v>
      </c>
      <c r="M1857" s="12" t="s">
        <v>76</v>
      </c>
      <c r="N1857" s="12" t="s">
        <v>64</v>
      </c>
      <c r="O1857" s="12" t="s">
        <v>77</v>
      </c>
      <c r="P1857" s="12" t="s">
        <v>53</v>
      </c>
      <c r="Q1857" s="17" t="s">
        <v>5460</v>
      </c>
      <c r="R1857" s="0" t="s">
        <v>66</v>
      </c>
      <c r="S1857" s="0" t="s">
        <v>4274</v>
      </c>
      <c r="U1857" s="0" t="s">
        <v>53</v>
      </c>
      <c r="Y1857" s="0" t="s">
        <v>51</v>
      </c>
      <c r="Z1857" s="0" t="s">
        <v>53</v>
      </c>
      <c r="AD1857" s="0" t="s">
        <v>54</v>
      </c>
      <c r="AG1857" s="0" t="s">
        <v>53</v>
      </c>
      <c r="AH1857" s="0" t="s">
        <v>51</v>
      </c>
      <c r="AI1857" s="0" t="s">
        <v>27</v>
      </c>
    </row>
    <row r="1858" customFormat="false" ht="12.75" hidden="false" customHeight="true" outlineLevel="0" collapsed="false">
      <c r="G1858" s="20" t="s">
        <v>5476</v>
      </c>
      <c r="H1858" s="20"/>
      <c r="I1858" s="12" t="s">
        <v>5477</v>
      </c>
      <c r="J1858" s="12" t="s">
        <v>5478</v>
      </c>
      <c r="K1858" s="12" t="s">
        <v>75</v>
      </c>
      <c r="L1858" s="12" t="s">
        <v>75</v>
      </c>
      <c r="M1858" s="12" t="s">
        <v>76</v>
      </c>
      <c r="N1858" s="12" t="s">
        <v>64</v>
      </c>
      <c r="O1858" s="12" t="s">
        <v>77</v>
      </c>
      <c r="P1858" s="12" t="s">
        <v>53</v>
      </c>
      <c r="Q1858" s="17" t="s">
        <v>5479</v>
      </c>
      <c r="R1858" s="0" t="s">
        <v>66</v>
      </c>
      <c r="S1858" s="0" t="s">
        <v>4274</v>
      </c>
      <c r="U1858" s="0" t="s">
        <v>53</v>
      </c>
      <c r="Y1858" s="0" t="s">
        <v>51</v>
      </c>
      <c r="Z1858" s="0" t="s">
        <v>53</v>
      </c>
      <c r="AD1858" s="0" t="s">
        <v>54</v>
      </c>
      <c r="AG1858" s="0" t="s">
        <v>53</v>
      </c>
      <c r="AH1858" s="0" t="s">
        <v>51</v>
      </c>
      <c r="AI1858" s="0" t="s">
        <v>27</v>
      </c>
    </row>
    <row r="1859" customFormat="false" ht="12.75" hidden="false" customHeight="true" outlineLevel="0" collapsed="false">
      <c r="G1859" s="20" t="s">
        <v>5480</v>
      </c>
      <c r="H1859" s="20"/>
      <c r="I1859" s="12" t="s">
        <v>5481</v>
      </c>
      <c r="J1859" s="12" t="s">
        <v>5482</v>
      </c>
      <c r="K1859" s="12" t="s">
        <v>75</v>
      </c>
      <c r="L1859" s="12" t="s">
        <v>75</v>
      </c>
      <c r="M1859" s="12" t="s">
        <v>76</v>
      </c>
      <c r="N1859" s="12" t="s">
        <v>64</v>
      </c>
      <c r="O1859" s="12" t="s">
        <v>77</v>
      </c>
      <c r="P1859" s="12" t="s">
        <v>53</v>
      </c>
      <c r="Q1859" s="17" t="s">
        <v>5483</v>
      </c>
      <c r="R1859" s="0" t="s">
        <v>66</v>
      </c>
      <c r="S1859" s="0" t="s">
        <v>4274</v>
      </c>
      <c r="U1859" s="0" t="s">
        <v>53</v>
      </c>
      <c r="Y1859" s="0" t="s">
        <v>51</v>
      </c>
      <c r="Z1859" s="0" t="s">
        <v>53</v>
      </c>
      <c r="AD1859" s="0" t="s">
        <v>54</v>
      </c>
      <c r="AG1859" s="0" t="s">
        <v>53</v>
      </c>
      <c r="AH1859" s="0" t="s">
        <v>51</v>
      </c>
      <c r="AI1859" s="0" t="s">
        <v>27</v>
      </c>
    </row>
    <row r="1860" customFormat="false" ht="12.75" hidden="false" customHeight="true" outlineLevel="0" collapsed="false">
      <c r="D1860" s="15" t="s">
        <v>5484</v>
      </c>
      <c r="E1860" s="15"/>
      <c r="F1860" s="15"/>
      <c r="G1860" s="15"/>
      <c r="H1860" s="15"/>
      <c r="I1860" s="12"/>
      <c r="J1860" s="12" t="s">
        <v>5485</v>
      </c>
      <c r="K1860" s="12"/>
      <c r="L1860" s="12"/>
      <c r="M1860" s="12"/>
      <c r="N1860" s="12"/>
      <c r="O1860" s="12"/>
      <c r="P1860" s="12" t="s">
        <v>51</v>
      </c>
      <c r="R1860" s="0" t="s">
        <v>95</v>
      </c>
      <c r="Z1860" s="0" t="s">
        <v>53</v>
      </c>
      <c r="AD1860" s="0" t="s">
        <v>54</v>
      </c>
      <c r="AG1860" s="0" t="s">
        <v>51</v>
      </c>
      <c r="AH1860" s="0" t="s">
        <v>51</v>
      </c>
    </row>
    <row r="1861" customFormat="false" ht="12.75" hidden="false" customHeight="true" outlineLevel="0" collapsed="false">
      <c r="E1861" s="16" t="s">
        <v>5486</v>
      </c>
      <c r="F1861" s="16"/>
      <c r="G1861" s="16"/>
      <c r="H1861" s="16"/>
      <c r="I1861" s="12" t="s">
        <v>5486</v>
      </c>
      <c r="J1861" s="12" t="s">
        <v>5487</v>
      </c>
      <c r="K1861" s="12" t="s">
        <v>5488</v>
      </c>
      <c r="L1861" s="12"/>
      <c r="M1861" s="12" t="s">
        <v>63</v>
      </c>
      <c r="N1861" s="12" t="s">
        <v>64</v>
      </c>
      <c r="O1861" s="12"/>
      <c r="P1861" s="12" t="s">
        <v>51</v>
      </c>
      <c r="R1861" s="0" t="s">
        <v>95</v>
      </c>
      <c r="Z1861" s="0" t="s">
        <v>53</v>
      </c>
      <c r="AD1861" s="0" t="s">
        <v>54</v>
      </c>
      <c r="AG1861" s="0" t="s">
        <v>51</v>
      </c>
      <c r="AH1861" s="0" t="s">
        <v>51</v>
      </c>
    </row>
    <row r="1862" customFormat="false" ht="12.75" hidden="false" customHeight="true" outlineLevel="0" collapsed="false">
      <c r="F1862" s="19" t="s">
        <v>5489</v>
      </c>
      <c r="G1862" s="19"/>
      <c r="H1862" s="19"/>
      <c r="I1862" s="12" t="s">
        <v>5489</v>
      </c>
      <c r="J1862" s="12" t="s">
        <v>5490</v>
      </c>
      <c r="K1862" s="12" t="s">
        <v>5488</v>
      </c>
      <c r="L1862" s="12"/>
      <c r="M1862" s="12" t="s">
        <v>63</v>
      </c>
      <c r="N1862" s="12" t="s">
        <v>64</v>
      </c>
      <c r="O1862" s="12"/>
      <c r="P1862" s="12" t="s">
        <v>51</v>
      </c>
      <c r="R1862" s="0" t="s">
        <v>95</v>
      </c>
      <c r="Z1862" s="0" t="s">
        <v>53</v>
      </c>
      <c r="AD1862" s="0" t="s">
        <v>54</v>
      </c>
      <c r="AG1862" s="0" t="s">
        <v>51</v>
      </c>
      <c r="AH1862" s="0" t="s">
        <v>51</v>
      </c>
    </row>
    <row r="1863" customFormat="false" ht="12.75" hidden="false" customHeight="true" outlineLevel="0" collapsed="false">
      <c r="G1863" s="20" t="s">
        <v>5491</v>
      </c>
      <c r="H1863" s="20"/>
      <c r="I1863" s="12" t="s">
        <v>5492</v>
      </c>
      <c r="J1863" s="12" t="s">
        <v>5493</v>
      </c>
      <c r="K1863" s="12" t="s">
        <v>1959</v>
      </c>
      <c r="L1863" s="12" t="s">
        <v>1959</v>
      </c>
      <c r="M1863" s="12" t="s">
        <v>76</v>
      </c>
      <c r="N1863" s="12" t="s">
        <v>64</v>
      </c>
      <c r="O1863" s="12" t="s">
        <v>77</v>
      </c>
      <c r="P1863" s="12" t="s">
        <v>53</v>
      </c>
      <c r="R1863" s="0" t="s">
        <v>95</v>
      </c>
      <c r="Z1863" s="0" t="s">
        <v>53</v>
      </c>
      <c r="AD1863" s="0" t="s">
        <v>54</v>
      </c>
      <c r="AG1863" s="0" t="s">
        <v>51</v>
      </c>
      <c r="AH1863" s="0" t="s">
        <v>51</v>
      </c>
    </row>
    <row r="1864" customFormat="false" ht="12.75" hidden="false" customHeight="true" outlineLevel="0" collapsed="false">
      <c r="G1864" s="20" t="s">
        <v>5494</v>
      </c>
      <c r="H1864" s="20"/>
      <c r="I1864" s="12" t="s">
        <v>5495</v>
      </c>
      <c r="J1864" s="12" t="s">
        <v>5496</v>
      </c>
      <c r="K1864" s="12" t="s">
        <v>5497</v>
      </c>
      <c r="L1864" s="12" t="s">
        <v>5497</v>
      </c>
      <c r="M1864" s="12" t="s">
        <v>76</v>
      </c>
      <c r="N1864" s="12" t="s">
        <v>64</v>
      </c>
      <c r="O1864" s="12" t="s">
        <v>77</v>
      </c>
      <c r="P1864" s="12" t="s">
        <v>53</v>
      </c>
      <c r="R1864" s="0" t="s">
        <v>95</v>
      </c>
      <c r="Z1864" s="0" t="s">
        <v>53</v>
      </c>
      <c r="AD1864" s="0" t="s">
        <v>54</v>
      </c>
      <c r="AG1864" s="0" t="s">
        <v>51</v>
      </c>
      <c r="AH1864" s="0" t="s">
        <v>51</v>
      </c>
    </row>
    <row r="1865" customFormat="false" ht="12.75" hidden="false" customHeight="true" outlineLevel="0" collapsed="false">
      <c r="D1865" s="15" t="s">
        <v>5498</v>
      </c>
      <c r="E1865" s="15"/>
      <c r="F1865" s="15"/>
      <c r="G1865" s="15"/>
      <c r="H1865" s="15"/>
      <c r="I1865" s="12"/>
      <c r="J1865" s="12" t="s">
        <v>5499</v>
      </c>
      <c r="K1865" s="12"/>
      <c r="L1865" s="12"/>
      <c r="M1865" s="12"/>
      <c r="N1865" s="12"/>
      <c r="O1865" s="12"/>
      <c r="P1865" s="12" t="s">
        <v>51</v>
      </c>
      <c r="R1865" s="0" t="s">
        <v>95</v>
      </c>
      <c r="Z1865" s="0" t="s">
        <v>53</v>
      </c>
      <c r="AD1865" s="0" t="s">
        <v>54</v>
      </c>
      <c r="AG1865" s="0" t="s">
        <v>51</v>
      </c>
      <c r="AH1865" s="0" t="s">
        <v>51</v>
      </c>
    </row>
    <row r="1866" customFormat="false" ht="12.75" hidden="false" customHeight="true" outlineLevel="0" collapsed="false">
      <c r="E1866" s="16" t="s">
        <v>5500</v>
      </c>
      <c r="F1866" s="16"/>
      <c r="G1866" s="16"/>
      <c r="H1866" s="16"/>
      <c r="I1866" s="12" t="s">
        <v>5500</v>
      </c>
      <c r="J1866" s="12" t="s">
        <v>5501</v>
      </c>
      <c r="K1866" s="12" t="s">
        <v>5502</v>
      </c>
      <c r="L1866" s="12"/>
      <c r="M1866" s="12" t="s">
        <v>63</v>
      </c>
      <c r="N1866" s="12" t="s">
        <v>64</v>
      </c>
      <c r="O1866" s="12"/>
      <c r="P1866" s="12" t="s">
        <v>51</v>
      </c>
      <c r="R1866" s="0" t="s">
        <v>95</v>
      </c>
      <c r="Z1866" s="0" t="s">
        <v>53</v>
      </c>
      <c r="AD1866" s="0" t="s">
        <v>54</v>
      </c>
      <c r="AG1866" s="0" t="s">
        <v>51</v>
      </c>
      <c r="AH1866" s="0" t="s">
        <v>51</v>
      </c>
    </row>
    <row r="1867" customFormat="false" ht="12.75" hidden="false" customHeight="true" outlineLevel="0" collapsed="false">
      <c r="F1867" s="19" t="s">
        <v>5503</v>
      </c>
      <c r="G1867" s="19"/>
      <c r="H1867" s="19"/>
      <c r="I1867" s="12" t="s">
        <v>5503</v>
      </c>
      <c r="J1867" s="12" t="s">
        <v>5504</v>
      </c>
      <c r="K1867" s="12" t="s">
        <v>5502</v>
      </c>
      <c r="L1867" s="12"/>
      <c r="M1867" s="12" t="s">
        <v>63</v>
      </c>
      <c r="N1867" s="12" t="s">
        <v>64</v>
      </c>
      <c r="O1867" s="12"/>
      <c r="P1867" s="12" t="s">
        <v>51</v>
      </c>
      <c r="R1867" s="0" t="s">
        <v>95</v>
      </c>
      <c r="Z1867" s="0" t="s">
        <v>53</v>
      </c>
      <c r="AD1867" s="0" t="s">
        <v>54</v>
      </c>
      <c r="AG1867" s="0" t="s">
        <v>51</v>
      </c>
      <c r="AH1867" s="0" t="s">
        <v>51</v>
      </c>
    </row>
    <row r="1868" customFormat="false" ht="12.75" hidden="false" customHeight="true" outlineLevel="0" collapsed="false">
      <c r="G1868" s="20" t="s">
        <v>5505</v>
      </c>
      <c r="H1868" s="20"/>
      <c r="I1868" s="12" t="s">
        <v>5451</v>
      </c>
      <c r="J1868" s="12" t="s">
        <v>5506</v>
      </c>
      <c r="K1868" s="12" t="s">
        <v>75</v>
      </c>
      <c r="L1868" s="12" t="s">
        <v>75</v>
      </c>
      <c r="M1868" s="12" t="s">
        <v>76</v>
      </c>
      <c r="N1868" s="12" t="s">
        <v>64</v>
      </c>
      <c r="O1868" s="12" t="s">
        <v>77</v>
      </c>
      <c r="P1868" s="12" t="s">
        <v>53</v>
      </c>
      <c r="R1868" s="0" t="s">
        <v>95</v>
      </c>
      <c r="Z1868" s="0" t="s">
        <v>53</v>
      </c>
      <c r="AD1868" s="0" t="s">
        <v>54</v>
      </c>
      <c r="AG1868" s="0" t="s">
        <v>51</v>
      </c>
      <c r="AH1868" s="0" t="s">
        <v>51</v>
      </c>
    </row>
    <row r="1869" customFormat="false" ht="12.75" hidden="false" customHeight="true" outlineLevel="0" collapsed="false">
      <c r="G1869" s="20" t="s">
        <v>5507</v>
      </c>
      <c r="H1869" s="20"/>
      <c r="I1869" s="12" t="s">
        <v>5508</v>
      </c>
      <c r="J1869" s="12" t="s">
        <v>5509</v>
      </c>
      <c r="K1869" s="12" t="s">
        <v>75</v>
      </c>
      <c r="L1869" s="12" t="s">
        <v>75</v>
      </c>
      <c r="M1869" s="12" t="s">
        <v>76</v>
      </c>
      <c r="N1869" s="12" t="s">
        <v>64</v>
      </c>
      <c r="O1869" s="12" t="s">
        <v>77</v>
      </c>
      <c r="P1869" s="12" t="s">
        <v>53</v>
      </c>
      <c r="R1869" s="0" t="s">
        <v>95</v>
      </c>
      <c r="Z1869" s="0" t="s">
        <v>53</v>
      </c>
      <c r="AD1869" s="0" t="s">
        <v>54</v>
      </c>
      <c r="AG1869" s="0" t="s">
        <v>51</v>
      </c>
      <c r="AH1869" s="0" t="s">
        <v>51</v>
      </c>
    </row>
    <row r="1870" customFormat="false" ht="12.75" hidden="false" customHeight="true" outlineLevel="0" collapsed="false">
      <c r="D1870" s="15" t="s">
        <v>5510</v>
      </c>
      <c r="E1870" s="15"/>
      <c r="F1870" s="15"/>
      <c r="G1870" s="15"/>
      <c r="H1870" s="15"/>
      <c r="I1870" s="12"/>
      <c r="J1870" s="12" t="s">
        <v>5511</v>
      </c>
      <c r="K1870" s="12"/>
      <c r="L1870" s="12"/>
      <c r="M1870" s="12"/>
      <c r="N1870" s="12"/>
      <c r="O1870" s="12"/>
      <c r="P1870" s="12" t="s">
        <v>51</v>
      </c>
      <c r="R1870" s="0" t="s">
        <v>95</v>
      </c>
      <c r="Z1870" s="0" t="s">
        <v>53</v>
      </c>
      <c r="AD1870" s="0" t="s">
        <v>54</v>
      </c>
      <c r="AG1870" s="0" t="s">
        <v>51</v>
      </c>
      <c r="AH1870" s="0" t="s">
        <v>51</v>
      </c>
    </row>
    <row r="1871" customFormat="false" ht="12.75" hidden="false" customHeight="true" outlineLevel="0" collapsed="false">
      <c r="E1871" s="16" t="s">
        <v>5512</v>
      </c>
      <c r="F1871" s="16"/>
      <c r="G1871" s="16"/>
      <c r="H1871" s="16"/>
      <c r="I1871" s="12" t="s">
        <v>5512</v>
      </c>
      <c r="J1871" s="12" t="s">
        <v>5513</v>
      </c>
      <c r="K1871" s="12" t="s">
        <v>5514</v>
      </c>
      <c r="L1871" s="12"/>
      <c r="M1871" s="12" t="s">
        <v>63</v>
      </c>
      <c r="N1871" s="12" t="s">
        <v>64</v>
      </c>
      <c r="O1871" s="12"/>
      <c r="P1871" s="12" t="s">
        <v>51</v>
      </c>
      <c r="R1871" s="0" t="s">
        <v>95</v>
      </c>
      <c r="Z1871" s="0" t="s">
        <v>53</v>
      </c>
      <c r="AD1871" s="0" t="s">
        <v>54</v>
      </c>
      <c r="AG1871" s="0" t="s">
        <v>51</v>
      </c>
      <c r="AH1871" s="0" t="s">
        <v>51</v>
      </c>
    </row>
    <row r="1872" customFormat="false" ht="12.75" hidden="false" customHeight="true" outlineLevel="0" collapsed="false">
      <c r="F1872" s="19" t="s">
        <v>5515</v>
      </c>
      <c r="G1872" s="19"/>
      <c r="H1872" s="19"/>
      <c r="I1872" s="12" t="s">
        <v>5515</v>
      </c>
      <c r="J1872" s="12" t="s">
        <v>5516</v>
      </c>
      <c r="K1872" s="12" t="s">
        <v>5514</v>
      </c>
      <c r="L1872" s="12"/>
      <c r="M1872" s="12" t="s">
        <v>63</v>
      </c>
      <c r="N1872" s="12" t="s">
        <v>64</v>
      </c>
      <c r="O1872" s="12"/>
      <c r="P1872" s="12" t="s">
        <v>51</v>
      </c>
      <c r="R1872" s="0" t="s">
        <v>95</v>
      </c>
      <c r="Z1872" s="0" t="s">
        <v>53</v>
      </c>
      <c r="AD1872" s="0" t="s">
        <v>54</v>
      </c>
      <c r="AG1872" s="0" t="s">
        <v>51</v>
      </c>
      <c r="AH1872" s="0" t="s">
        <v>51</v>
      </c>
    </row>
    <row r="1873" customFormat="false" ht="12.75" hidden="false" customHeight="true" outlineLevel="0" collapsed="false">
      <c r="G1873" s="20" t="s">
        <v>5517</v>
      </c>
      <c r="H1873" s="20"/>
      <c r="I1873" s="12" t="s">
        <v>5518</v>
      </c>
      <c r="J1873" s="12" t="s">
        <v>5519</v>
      </c>
      <c r="K1873" s="12" t="s">
        <v>75</v>
      </c>
      <c r="L1873" s="12" t="s">
        <v>75</v>
      </c>
      <c r="M1873" s="12" t="s">
        <v>76</v>
      </c>
      <c r="N1873" s="12" t="s">
        <v>64</v>
      </c>
      <c r="O1873" s="12" t="s">
        <v>77</v>
      </c>
      <c r="P1873" s="12" t="s">
        <v>53</v>
      </c>
      <c r="R1873" s="0" t="s">
        <v>95</v>
      </c>
      <c r="Z1873" s="0" t="s">
        <v>53</v>
      </c>
      <c r="AD1873" s="0" t="s">
        <v>54</v>
      </c>
      <c r="AG1873" s="0" t="s">
        <v>51</v>
      </c>
      <c r="AH1873" s="0" t="s">
        <v>51</v>
      </c>
    </row>
    <row r="1874" customFormat="false" ht="12.75" hidden="false" customHeight="true" outlineLevel="0" collapsed="false">
      <c r="D1874" s="15" t="s">
        <v>5520</v>
      </c>
      <c r="E1874" s="15"/>
      <c r="F1874" s="15"/>
      <c r="G1874" s="15"/>
      <c r="H1874" s="15"/>
      <c r="I1874" s="12"/>
      <c r="J1874" s="12" t="s">
        <v>5521</v>
      </c>
      <c r="K1874" s="12"/>
      <c r="L1874" s="12"/>
      <c r="M1874" s="12"/>
      <c r="N1874" s="12"/>
      <c r="O1874" s="12"/>
      <c r="P1874" s="12" t="s">
        <v>51</v>
      </c>
      <c r="R1874" s="0" t="s">
        <v>95</v>
      </c>
      <c r="Z1874" s="0" t="s">
        <v>53</v>
      </c>
      <c r="AD1874" s="0" t="s">
        <v>54</v>
      </c>
      <c r="AG1874" s="0" t="s">
        <v>51</v>
      </c>
      <c r="AH1874" s="0" t="s">
        <v>51</v>
      </c>
    </row>
    <row r="1875" customFormat="false" ht="12.75" hidden="false" customHeight="true" outlineLevel="0" collapsed="false">
      <c r="E1875" s="16" t="s">
        <v>5522</v>
      </c>
      <c r="F1875" s="16"/>
      <c r="G1875" s="16"/>
      <c r="H1875" s="16"/>
      <c r="I1875" s="12" t="s">
        <v>5522</v>
      </c>
      <c r="J1875" s="12" t="s">
        <v>5523</v>
      </c>
      <c r="K1875" s="12" t="s">
        <v>5524</v>
      </c>
      <c r="L1875" s="12"/>
      <c r="M1875" s="12" t="s">
        <v>63</v>
      </c>
      <c r="N1875" s="12" t="s">
        <v>64</v>
      </c>
      <c r="O1875" s="12"/>
      <c r="P1875" s="12" t="s">
        <v>51</v>
      </c>
      <c r="R1875" s="0" t="s">
        <v>95</v>
      </c>
      <c r="Z1875" s="0" t="s">
        <v>53</v>
      </c>
      <c r="AD1875" s="0" t="s">
        <v>54</v>
      </c>
      <c r="AG1875" s="0" t="s">
        <v>51</v>
      </c>
      <c r="AH1875" s="0" t="s">
        <v>51</v>
      </c>
    </row>
    <row r="1876" customFormat="false" ht="12.75" hidden="false" customHeight="true" outlineLevel="0" collapsed="false">
      <c r="F1876" s="19" t="s">
        <v>5525</v>
      </c>
      <c r="G1876" s="19"/>
      <c r="H1876" s="19"/>
      <c r="I1876" s="12" t="s">
        <v>5525</v>
      </c>
      <c r="J1876" s="12" t="s">
        <v>5526</v>
      </c>
      <c r="K1876" s="12" t="s">
        <v>5524</v>
      </c>
      <c r="L1876" s="12"/>
      <c r="M1876" s="12" t="s">
        <v>63</v>
      </c>
      <c r="N1876" s="12" t="s">
        <v>64</v>
      </c>
      <c r="O1876" s="12"/>
      <c r="P1876" s="12" t="s">
        <v>51</v>
      </c>
      <c r="R1876" s="0" t="s">
        <v>95</v>
      </c>
      <c r="Z1876" s="0" t="s">
        <v>53</v>
      </c>
      <c r="AD1876" s="0" t="s">
        <v>54</v>
      </c>
      <c r="AG1876" s="0" t="s">
        <v>51</v>
      </c>
      <c r="AH1876" s="0" t="s">
        <v>51</v>
      </c>
    </row>
    <row r="1877" customFormat="false" ht="12.75" hidden="false" customHeight="true" outlineLevel="0" collapsed="false">
      <c r="G1877" s="20" t="s">
        <v>5527</v>
      </c>
      <c r="H1877" s="20"/>
      <c r="I1877" s="12" t="s">
        <v>5528</v>
      </c>
      <c r="J1877" s="12" t="s">
        <v>5529</v>
      </c>
      <c r="K1877" s="12" t="s">
        <v>75</v>
      </c>
      <c r="L1877" s="12" t="s">
        <v>75</v>
      </c>
      <c r="M1877" s="12" t="s">
        <v>76</v>
      </c>
      <c r="N1877" s="12" t="s">
        <v>64</v>
      </c>
      <c r="O1877" s="12" t="s">
        <v>77</v>
      </c>
      <c r="P1877" s="12" t="s">
        <v>53</v>
      </c>
      <c r="R1877" s="0" t="s">
        <v>95</v>
      </c>
      <c r="Z1877" s="0" t="s">
        <v>53</v>
      </c>
      <c r="AD1877" s="0" t="s">
        <v>54</v>
      </c>
      <c r="AG1877" s="0" t="s">
        <v>51</v>
      </c>
      <c r="AH1877" s="0" t="s">
        <v>51</v>
      </c>
    </row>
    <row r="1878" customFormat="false" ht="12.75" hidden="false" customHeight="true" outlineLevel="0" collapsed="false">
      <c r="D1878" s="15" t="s">
        <v>5530</v>
      </c>
      <c r="E1878" s="15"/>
      <c r="F1878" s="15"/>
      <c r="G1878" s="15"/>
      <c r="H1878" s="15"/>
      <c r="I1878" s="12"/>
      <c r="J1878" s="12" t="s">
        <v>5531</v>
      </c>
      <c r="K1878" s="12"/>
      <c r="L1878" s="12"/>
      <c r="M1878" s="12"/>
      <c r="N1878" s="12"/>
      <c r="O1878" s="12"/>
      <c r="P1878" s="12" t="s">
        <v>51</v>
      </c>
      <c r="R1878" s="0" t="s">
        <v>95</v>
      </c>
      <c r="Z1878" s="0" t="s">
        <v>53</v>
      </c>
      <c r="AD1878" s="0" t="s">
        <v>54</v>
      </c>
      <c r="AG1878" s="0" t="s">
        <v>51</v>
      </c>
      <c r="AH1878" s="0" t="s">
        <v>51</v>
      </c>
    </row>
    <row r="1879" customFormat="false" ht="12.75" hidden="false" customHeight="true" outlineLevel="0" collapsed="false">
      <c r="E1879" s="16" t="s">
        <v>5532</v>
      </c>
      <c r="F1879" s="16"/>
      <c r="G1879" s="16"/>
      <c r="H1879" s="16"/>
      <c r="I1879" s="12" t="s">
        <v>5532</v>
      </c>
      <c r="J1879" s="12" t="s">
        <v>5533</v>
      </c>
      <c r="K1879" s="12" t="s">
        <v>5534</v>
      </c>
      <c r="L1879" s="12"/>
      <c r="M1879" s="12" t="s">
        <v>63</v>
      </c>
      <c r="N1879" s="12" t="s">
        <v>64</v>
      </c>
      <c r="O1879" s="12"/>
      <c r="P1879" s="12" t="s">
        <v>51</v>
      </c>
      <c r="R1879" s="0" t="s">
        <v>95</v>
      </c>
      <c r="Z1879" s="0" t="s">
        <v>53</v>
      </c>
      <c r="AD1879" s="0" t="s">
        <v>54</v>
      </c>
      <c r="AG1879" s="0" t="s">
        <v>51</v>
      </c>
      <c r="AH1879" s="0" t="s">
        <v>51</v>
      </c>
    </row>
    <row r="1880" customFormat="false" ht="12.75" hidden="false" customHeight="true" outlineLevel="0" collapsed="false">
      <c r="F1880" s="19" t="s">
        <v>5535</v>
      </c>
      <c r="G1880" s="19"/>
      <c r="H1880" s="19"/>
      <c r="I1880" s="12" t="s">
        <v>5535</v>
      </c>
      <c r="J1880" s="12" t="s">
        <v>5536</v>
      </c>
      <c r="K1880" s="12" t="s">
        <v>5534</v>
      </c>
      <c r="L1880" s="12"/>
      <c r="M1880" s="12" t="s">
        <v>63</v>
      </c>
      <c r="N1880" s="12" t="s">
        <v>64</v>
      </c>
      <c r="O1880" s="12"/>
      <c r="P1880" s="12" t="s">
        <v>51</v>
      </c>
      <c r="R1880" s="0" t="s">
        <v>95</v>
      </c>
      <c r="Z1880" s="0" t="s">
        <v>53</v>
      </c>
      <c r="AD1880" s="0" t="s">
        <v>54</v>
      </c>
      <c r="AG1880" s="0" t="s">
        <v>51</v>
      </c>
      <c r="AH1880" s="0" t="s">
        <v>51</v>
      </c>
    </row>
    <row r="1881" customFormat="false" ht="12.75" hidden="false" customHeight="true" outlineLevel="0" collapsed="false">
      <c r="G1881" s="20" t="s">
        <v>5537</v>
      </c>
      <c r="H1881" s="20"/>
      <c r="I1881" s="12" t="s">
        <v>5538</v>
      </c>
      <c r="J1881" s="12" t="s">
        <v>5539</v>
      </c>
      <c r="K1881" s="12" t="s">
        <v>5119</v>
      </c>
      <c r="L1881" s="12" t="s">
        <v>5120</v>
      </c>
      <c r="M1881" s="12" t="s">
        <v>76</v>
      </c>
      <c r="N1881" s="12" t="s">
        <v>64</v>
      </c>
      <c r="O1881" s="12" t="s">
        <v>77</v>
      </c>
      <c r="P1881" s="12" t="s">
        <v>53</v>
      </c>
      <c r="R1881" s="0" t="s">
        <v>95</v>
      </c>
      <c r="Z1881" s="0" t="s">
        <v>53</v>
      </c>
      <c r="AD1881" s="0" t="s">
        <v>54</v>
      </c>
      <c r="AG1881" s="0" t="s">
        <v>51</v>
      </c>
      <c r="AH1881" s="0" t="s">
        <v>51</v>
      </c>
    </row>
    <row r="1882" customFormat="false" ht="12.75" hidden="false" customHeight="true" outlineLevel="0" collapsed="false">
      <c r="G1882" s="20" t="s">
        <v>5540</v>
      </c>
      <c r="H1882" s="20"/>
      <c r="I1882" s="12" t="s">
        <v>5541</v>
      </c>
      <c r="J1882" s="12" t="s">
        <v>5542</v>
      </c>
      <c r="K1882" s="12" t="s">
        <v>5543</v>
      </c>
      <c r="L1882" s="12" t="s">
        <v>5544</v>
      </c>
      <c r="M1882" s="12" t="s">
        <v>76</v>
      </c>
      <c r="N1882" s="12" t="s">
        <v>64</v>
      </c>
      <c r="O1882" s="12" t="s">
        <v>77</v>
      </c>
      <c r="P1882" s="12" t="s">
        <v>53</v>
      </c>
      <c r="R1882" s="0" t="s">
        <v>95</v>
      </c>
      <c r="Z1882" s="0" t="s">
        <v>53</v>
      </c>
      <c r="AD1882" s="0" t="s">
        <v>54</v>
      </c>
      <c r="AG1882" s="0" t="s">
        <v>51</v>
      </c>
      <c r="AH1882" s="0" t="s">
        <v>51</v>
      </c>
    </row>
    <row r="1883" customFormat="false" ht="12.75" hidden="false" customHeight="true" outlineLevel="0" collapsed="false">
      <c r="G1883" s="20" t="s">
        <v>5545</v>
      </c>
      <c r="H1883" s="20"/>
      <c r="I1883" s="12" t="s">
        <v>5546</v>
      </c>
      <c r="J1883" s="12" t="s">
        <v>5547</v>
      </c>
      <c r="K1883" s="12" t="s">
        <v>5119</v>
      </c>
      <c r="L1883" s="12" t="s">
        <v>5120</v>
      </c>
      <c r="M1883" s="12" t="s">
        <v>76</v>
      </c>
      <c r="N1883" s="12" t="s">
        <v>64</v>
      </c>
      <c r="O1883" s="12" t="s">
        <v>77</v>
      </c>
      <c r="P1883" s="12" t="s">
        <v>53</v>
      </c>
      <c r="R1883" s="0" t="s">
        <v>95</v>
      </c>
      <c r="Z1883" s="0" t="s">
        <v>53</v>
      </c>
      <c r="AD1883" s="0" t="s">
        <v>54</v>
      </c>
      <c r="AG1883" s="0" t="s">
        <v>51</v>
      </c>
      <c r="AH1883" s="0" t="s">
        <v>51</v>
      </c>
    </row>
    <row r="1884" customFormat="false" ht="12.75" hidden="false" customHeight="true" outlineLevel="0" collapsed="false">
      <c r="G1884" s="20" t="s">
        <v>5548</v>
      </c>
      <c r="H1884" s="20"/>
      <c r="I1884" s="12" t="s">
        <v>5549</v>
      </c>
      <c r="J1884" s="12" t="s">
        <v>5550</v>
      </c>
      <c r="K1884" s="12" t="s">
        <v>5119</v>
      </c>
      <c r="L1884" s="12" t="s">
        <v>5120</v>
      </c>
      <c r="M1884" s="12" t="s">
        <v>76</v>
      </c>
      <c r="N1884" s="12" t="s">
        <v>64</v>
      </c>
      <c r="O1884" s="12" t="s">
        <v>77</v>
      </c>
      <c r="P1884" s="12" t="s">
        <v>51</v>
      </c>
      <c r="R1884" s="0" t="s">
        <v>95</v>
      </c>
      <c r="Z1884" s="0" t="s">
        <v>53</v>
      </c>
      <c r="AD1884" s="0" t="s">
        <v>54</v>
      </c>
      <c r="AG1884" s="0" t="s">
        <v>51</v>
      </c>
      <c r="AH1884" s="0" t="s">
        <v>51</v>
      </c>
    </row>
    <row r="1885" customFormat="false" ht="12.75" hidden="false" customHeight="true" outlineLevel="0" collapsed="false">
      <c r="D1885" s="15" t="s">
        <v>5551</v>
      </c>
      <c r="E1885" s="15"/>
      <c r="F1885" s="15"/>
      <c r="G1885" s="15"/>
      <c r="H1885" s="15"/>
      <c r="I1885" s="12"/>
      <c r="J1885" s="12" t="s">
        <v>5552</v>
      </c>
      <c r="K1885" s="12"/>
      <c r="L1885" s="12"/>
      <c r="M1885" s="12"/>
      <c r="N1885" s="12"/>
      <c r="O1885" s="12"/>
      <c r="P1885" s="12" t="s">
        <v>51</v>
      </c>
      <c r="R1885" s="0" t="s">
        <v>95</v>
      </c>
      <c r="Z1885" s="0" t="s">
        <v>53</v>
      </c>
      <c r="AD1885" s="0" t="s">
        <v>54</v>
      </c>
      <c r="AG1885" s="0" t="s">
        <v>51</v>
      </c>
      <c r="AH1885" s="0" t="s">
        <v>51</v>
      </c>
    </row>
    <row r="1886" customFormat="false" ht="12.75" hidden="false" customHeight="true" outlineLevel="0" collapsed="false">
      <c r="E1886" s="16" t="s">
        <v>5553</v>
      </c>
      <c r="F1886" s="16"/>
      <c r="G1886" s="16"/>
      <c r="H1886" s="16"/>
      <c r="I1886" s="12" t="s">
        <v>5553</v>
      </c>
      <c r="J1886" s="12" t="s">
        <v>5554</v>
      </c>
      <c r="K1886" s="12" t="s">
        <v>5555</v>
      </c>
      <c r="L1886" s="12"/>
      <c r="M1886" s="12" t="s">
        <v>63</v>
      </c>
      <c r="N1886" s="12" t="s">
        <v>64</v>
      </c>
      <c r="O1886" s="12"/>
      <c r="P1886" s="12" t="s">
        <v>51</v>
      </c>
      <c r="R1886" s="0" t="s">
        <v>95</v>
      </c>
      <c r="Z1886" s="0" t="s">
        <v>53</v>
      </c>
      <c r="AD1886" s="0" t="s">
        <v>54</v>
      </c>
      <c r="AG1886" s="0" t="s">
        <v>51</v>
      </c>
      <c r="AH1886" s="0" t="s">
        <v>51</v>
      </c>
    </row>
    <row r="1887" customFormat="false" ht="12.75" hidden="false" customHeight="true" outlineLevel="0" collapsed="false">
      <c r="F1887" s="19" t="s">
        <v>5556</v>
      </c>
      <c r="G1887" s="19"/>
      <c r="H1887" s="19"/>
      <c r="I1887" s="12" t="s">
        <v>5556</v>
      </c>
      <c r="J1887" s="12" t="s">
        <v>5557</v>
      </c>
      <c r="K1887" s="12" t="s">
        <v>5555</v>
      </c>
      <c r="L1887" s="12"/>
      <c r="M1887" s="12" t="s">
        <v>63</v>
      </c>
      <c r="N1887" s="12" t="s">
        <v>64</v>
      </c>
      <c r="O1887" s="12"/>
      <c r="P1887" s="12" t="s">
        <v>51</v>
      </c>
      <c r="R1887" s="0" t="s">
        <v>95</v>
      </c>
      <c r="Z1887" s="0" t="s">
        <v>53</v>
      </c>
      <c r="AD1887" s="0" t="s">
        <v>54</v>
      </c>
      <c r="AG1887" s="0" t="s">
        <v>51</v>
      </c>
      <c r="AH1887" s="0" t="s">
        <v>51</v>
      </c>
    </row>
    <row r="1888" customFormat="false" ht="12.75" hidden="false" customHeight="true" outlineLevel="0" collapsed="false">
      <c r="G1888" s="20" t="s">
        <v>5558</v>
      </c>
      <c r="H1888" s="20"/>
      <c r="I1888" s="12" t="s">
        <v>5559</v>
      </c>
      <c r="J1888" s="12" t="s">
        <v>5560</v>
      </c>
      <c r="K1888" s="12" t="s">
        <v>5543</v>
      </c>
      <c r="L1888" s="12" t="s">
        <v>5544</v>
      </c>
      <c r="M1888" s="12" t="s">
        <v>76</v>
      </c>
      <c r="N1888" s="12" t="s">
        <v>64</v>
      </c>
      <c r="O1888" s="12" t="s">
        <v>77</v>
      </c>
      <c r="P1888" s="12" t="s">
        <v>53</v>
      </c>
      <c r="R1888" s="0" t="s">
        <v>95</v>
      </c>
      <c r="Z1888" s="0" t="s">
        <v>53</v>
      </c>
      <c r="AD1888" s="0" t="s">
        <v>54</v>
      </c>
      <c r="AG1888" s="0" t="s">
        <v>51</v>
      </c>
      <c r="AH1888" s="0" t="s">
        <v>51</v>
      </c>
    </row>
    <row r="1889" customFormat="false" ht="12.75" hidden="false" customHeight="true" outlineLevel="0" collapsed="false">
      <c r="G1889" s="20" t="s">
        <v>5561</v>
      </c>
      <c r="H1889" s="20"/>
      <c r="I1889" s="12" t="s">
        <v>4579</v>
      </c>
      <c r="J1889" s="12" t="s">
        <v>5562</v>
      </c>
      <c r="K1889" s="12" t="s">
        <v>5119</v>
      </c>
      <c r="L1889" s="12" t="s">
        <v>5120</v>
      </c>
      <c r="M1889" s="12" t="s">
        <v>76</v>
      </c>
      <c r="N1889" s="12" t="s">
        <v>64</v>
      </c>
      <c r="O1889" s="12" t="s">
        <v>77</v>
      </c>
      <c r="P1889" s="12" t="s">
        <v>53</v>
      </c>
      <c r="R1889" s="0" t="s">
        <v>95</v>
      </c>
      <c r="Z1889" s="0" t="s">
        <v>53</v>
      </c>
      <c r="AD1889" s="0" t="s">
        <v>54</v>
      </c>
      <c r="AG1889" s="0" t="s">
        <v>51</v>
      </c>
      <c r="AH1889" s="0" t="s">
        <v>51</v>
      </c>
    </row>
    <row r="1890" customFormat="false" ht="12.75" hidden="false" customHeight="true" outlineLevel="0" collapsed="false">
      <c r="G1890" s="20" t="s">
        <v>5563</v>
      </c>
      <c r="H1890" s="20"/>
      <c r="I1890" s="12" t="s">
        <v>5564</v>
      </c>
      <c r="J1890" s="12" t="s">
        <v>5565</v>
      </c>
      <c r="K1890" s="12" t="s">
        <v>4602</v>
      </c>
      <c r="L1890" s="12" t="s">
        <v>4603</v>
      </c>
      <c r="M1890" s="12" t="s">
        <v>76</v>
      </c>
      <c r="N1890" s="12" t="s">
        <v>64</v>
      </c>
      <c r="O1890" s="12" t="s">
        <v>77</v>
      </c>
      <c r="P1890" s="12" t="s">
        <v>53</v>
      </c>
      <c r="R1890" s="0" t="s">
        <v>95</v>
      </c>
      <c r="Z1890" s="0" t="s">
        <v>53</v>
      </c>
      <c r="AD1890" s="0" t="s">
        <v>54</v>
      </c>
      <c r="AG1890" s="0" t="s">
        <v>51</v>
      </c>
      <c r="AH1890" s="0" t="s">
        <v>51</v>
      </c>
    </row>
    <row r="1891" customFormat="false" ht="12.75" hidden="false" customHeight="true" outlineLevel="0" collapsed="false">
      <c r="G1891" s="20" t="s">
        <v>5566</v>
      </c>
      <c r="H1891" s="20"/>
      <c r="I1891" s="12" t="s">
        <v>5567</v>
      </c>
      <c r="J1891" s="12" t="s">
        <v>5568</v>
      </c>
      <c r="K1891" s="12" t="s">
        <v>5119</v>
      </c>
      <c r="L1891" s="12" t="s">
        <v>5120</v>
      </c>
      <c r="M1891" s="12" t="s">
        <v>76</v>
      </c>
      <c r="N1891" s="12" t="s">
        <v>64</v>
      </c>
      <c r="O1891" s="12" t="s">
        <v>77</v>
      </c>
      <c r="P1891" s="12" t="s">
        <v>51</v>
      </c>
      <c r="R1891" s="0" t="s">
        <v>95</v>
      </c>
      <c r="Z1891" s="0" t="s">
        <v>53</v>
      </c>
      <c r="AD1891" s="0" t="s">
        <v>54</v>
      </c>
      <c r="AG1891" s="0" t="s">
        <v>51</v>
      </c>
      <c r="AH1891" s="0" t="s">
        <v>51</v>
      </c>
    </row>
    <row r="1892" customFormat="false" ht="12.75" hidden="false" customHeight="true" outlineLevel="0" collapsed="false">
      <c r="D1892" s="15" t="s">
        <v>5569</v>
      </c>
      <c r="E1892" s="15"/>
      <c r="F1892" s="15"/>
      <c r="G1892" s="15"/>
      <c r="H1892" s="15"/>
      <c r="I1892" s="12"/>
      <c r="J1892" s="12" t="s">
        <v>5570</v>
      </c>
      <c r="K1892" s="12"/>
      <c r="L1892" s="12"/>
      <c r="M1892" s="12"/>
      <c r="N1892" s="12"/>
      <c r="O1892" s="12"/>
      <c r="P1892" s="12" t="s">
        <v>51</v>
      </c>
      <c r="R1892" s="0" t="s">
        <v>95</v>
      </c>
      <c r="Z1892" s="0" t="s">
        <v>53</v>
      </c>
      <c r="AD1892" s="0" t="s">
        <v>54</v>
      </c>
      <c r="AG1892" s="0" t="s">
        <v>51</v>
      </c>
      <c r="AH1892" s="0" t="s">
        <v>51</v>
      </c>
    </row>
    <row r="1893" customFormat="false" ht="12.75" hidden="false" customHeight="true" outlineLevel="0" collapsed="false">
      <c r="E1893" s="16" t="s">
        <v>5571</v>
      </c>
      <c r="F1893" s="16"/>
      <c r="G1893" s="16"/>
      <c r="H1893" s="16"/>
      <c r="I1893" s="12" t="s">
        <v>5571</v>
      </c>
      <c r="J1893" s="12" t="s">
        <v>5572</v>
      </c>
      <c r="K1893" s="12" t="s">
        <v>5573</v>
      </c>
      <c r="L1893" s="12"/>
      <c r="M1893" s="12" t="s">
        <v>63</v>
      </c>
      <c r="N1893" s="12" t="s">
        <v>64</v>
      </c>
      <c r="O1893" s="12"/>
      <c r="P1893" s="12" t="s">
        <v>51</v>
      </c>
      <c r="R1893" s="0" t="s">
        <v>95</v>
      </c>
      <c r="Z1893" s="0" t="s">
        <v>53</v>
      </c>
      <c r="AD1893" s="0" t="s">
        <v>54</v>
      </c>
      <c r="AG1893" s="0" t="s">
        <v>51</v>
      </c>
      <c r="AH1893" s="0" t="s">
        <v>51</v>
      </c>
    </row>
    <row r="1894" customFormat="false" ht="12.75" hidden="false" customHeight="true" outlineLevel="0" collapsed="false">
      <c r="F1894" s="19" t="s">
        <v>5574</v>
      </c>
      <c r="G1894" s="19"/>
      <c r="H1894" s="19"/>
      <c r="I1894" s="12" t="s">
        <v>5574</v>
      </c>
      <c r="J1894" s="12" t="s">
        <v>5575</v>
      </c>
      <c r="K1894" s="12" t="s">
        <v>5573</v>
      </c>
      <c r="L1894" s="12"/>
      <c r="M1894" s="12" t="s">
        <v>63</v>
      </c>
      <c r="N1894" s="12" t="s">
        <v>64</v>
      </c>
      <c r="O1894" s="12"/>
      <c r="P1894" s="12" t="s">
        <v>51</v>
      </c>
      <c r="R1894" s="0" t="s">
        <v>95</v>
      </c>
      <c r="Z1894" s="0" t="s">
        <v>53</v>
      </c>
      <c r="AD1894" s="0" t="s">
        <v>54</v>
      </c>
      <c r="AG1894" s="0" t="s">
        <v>51</v>
      </c>
      <c r="AH1894" s="0" t="s">
        <v>51</v>
      </c>
    </row>
    <row r="1895" customFormat="false" ht="12.75" hidden="false" customHeight="true" outlineLevel="0" collapsed="false">
      <c r="G1895" s="20" t="s">
        <v>5576</v>
      </c>
      <c r="H1895" s="20"/>
      <c r="I1895" s="12" t="s">
        <v>5151</v>
      </c>
      <c r="J1895" s="12" t="s">
        <v>5577</v>
      </c>
      <c r="K1895" s="12" t="s">
        <v>1959</v>
      </c>
      <c r="L1895" s="12" t="s">
        <v>1959</v>
      </c>
      <c r="M1895" s="12" t="s">
        <v>4274</v>
      </c>
      <c r="N1895" s="12" t="s">
        <v>64</v>
      </c>
      <c r="O1895" s="12" t="s">
        <v>77</v>
      </c>
      <c r="P1895" s="12" t="s">
        <v>53</v>
      </c>
      <c r="R1895" s="0" t="s">
        <v>95</v>
      </c>
      <c r="Z1895" s="0" t="s">
        <v>53</v>
      </c>
      <c r="AD1895" s="0" t="s">
        <v>54</v>
      </c>
      <c r="AG1895" s="0" t="s">
        <v>51</v>
      </c>
      <c r="AH1895" s="0" t="s">
        <v>51</v>
      </c>
    </row>
    <row r="1896" customFormat="false" ht="12.75" hidden="false" customHeight="true" outlineLevel="0" collapsed="false">
      <c r="G1896" s="20" t="s">
        <v>5578</v>
      </c>
      <c r="H1896" s="20"/>
      <c r="I1896" s="12" t="s">
        <v>5155</v>
      </c>
      <c r="J1896" s="12" t="s">
        <v>5579</v>
      </c>
      <c r="K1896" s="12" t="s">
        <v>75</v>
      </c>
      <c r="L1896" s="12" t="s">
        <v>75</v>
      </c>
      <c r="M1896" s="12" t="s">
        <v>4274</v>
      </c>
      <c r="N1896" s="12" t="s">
        <v>64</v>
      </c>
      <c r="O1896" s="12" t="s">
        <v>77</v>
      </c>
      <c r="P1896" s="12" t="s">
        <v>53</v>
      </c>
      <c r="R1896" s="0" t="s">
        <v>95</v>
      </c>
      <c r="Z1896" s="0" t="s">
        <v>53</v>
      </c>
      <c r="AD1896" s="0" t="s">
        <v>54</v>
      </c>
      <c r="AG1896" s="0" t="s">
        <v>51</v>
      </c>
      <c r="AH1896" s="0" t="s">
        <v>51</v>
      </c>
    </row>
    <row r="1897" customFormat="false" ht="12.75" hidden="false" customHeight="true" outlineLevel="0" collapsed="false">
      <c r="G1897" s="20" t="s">
        <v>5580</v>
      </c>
      <c r="H1897" s="20"/>
      <c r="I1897" s="12" t="s">
        <v>5159</v>
      </c>
      <c r="J1897" s="12" t="s">
        <v>5581</v>
      </c>
      <c r="K1897" s="12" t="s">
        <v>75</v>
      </c>
      <c r="L1897" s="12" t="s">
        <v>75</v>
      </c>
      <c r="M1897" s="12" t="s">
        <v>4274</v>
      </c>
      <c r="N1897" s="12" t="s">
        <v>64</v>
      </c>
      <c r="O1897" s="12" t="s">
        <v>77</v>
      </c>
      <c r="P1897" s="12" t="s">
        <v>51</v>
      </c>
      <c r="R1897" s="0" t="s">
        <v>95</v>
      </c>
      <c r="Z1897" s="0" t="s">
        <v>53</v>
      </c>
      <c r="AD1897" s="0" t="s">
        <v>54</v>
      </c>
      <c r="AG1897" s="0" t="s">
        <v>51</v>
      </c>
      <c r="AH1897" s="0" t="s">
        <v>51</v>
      </c>
    </row>
    <row r="1898" customFormat="false" ht="12.75" hidden="false" customHeight="true" outlineLevel="0" collapsed="false">
      <c r="G1898" s="20" t="s">
        <v>5582</v>
      </c>
      <c r="H1898" s="20"/>
      <c r="I1898" s="12" t="s">
        <v>5583</v>
      </c>
      <c r="J1898" s="12" t="s">
        <v>5584</v>
      </c>
      <c r="K1898" s="12" t="s">
        <v>75</v>
      </c>
      <c r="L1898" s="12" t="s">
        <v>75</v>
      </c>
      <c r="M1898" s="12" t="s">
        <v>4274</v>
      </c>
      <c r="N1898" s="12" t="s">
        <v>64</v>
      </c>
      <c r="O1898" s="12" t="s">
        <v>77</v>
      </c>
      <c r="P1898" s="12" t="s">
        <v>51</v>
      </c>
      <c r="R1898" s="0" t="s">
        <v>95</v>
      </c>
      <c r="Z1898" s="0" t="s">
        <v>53</v>
      </c>
      <c r="AD1898" s="0" t="s">
        <v>54</v>
      </c>
      <c r="AG1898" s="0" t="s">
        <v>51</v>
      </c>
      <c r="AH1898" s="0" t="s">
        <v>51</v>
      </c>
    </row>
    <row r="1899" customFormat="false" ht="12.75" hidden="false" customHeight="true" outlineLevel="0" collapsed="false">
      <c r="G1899" s="20" t="s">
        <v>5585</v>
      </c>
      <c r="H1899" s="20"/>
      <c r="I1899" s="12" t="s">
        <v>5163</v>
      </c>
      <c r="J1899" s="12" t="s">
        <v>5586</v>
      </c>
      <c r="K1899" s="12" t="s">
        <v>75</v>
      </c>
      <c r="L1899" s="12" t="s">
        <v>75</v>
      </c>
      <c r="M1899" s="12" t="s">
        <v>4274</v>
      </c>
      <c r="N1899" s="12" t="s">
        <v>64</v>
      </c>
      <c r="O1899" s="12" t="s">
        <v>77</v>
      </c>
      <c r="P1899" s="12" t="s">
        <v>51</v>
      </c>
      <c r="R1899" s="0" t="s">
        <v>95</v>
      </c>
      <c r="Z1899" s="0" t="s">
        <v>53</v>
      </c>
      <c r="AD1899" s="0" t="s">
        <v>54</v>
      </c>
      <c r="AG1899" s="0" t="s">
        <v>51</v>
      </c>
      <c r="AH1899" s="0" t="s">
        <v>51</v>
      </c>
    </row>
    <row r="1900" customFormat="false" ht="12.75" hidden="false" customHeight="true" outlineLevel="0" collapsed="false">
      <c r="D1900" s="15" t="s">
        <v>5587</v>
      </c>
      <c r="E1900" s="15"/>
      <c r="F1900" s="15"/>
      <c r="G1900" s="15"/>
      <c r="H1900" s="15"/>
      <c r="I1900" s="12"/>
      <c r="J1900" s="12" t="s">
        <v>5588</v>
      </c>
      <c r="K1900" s="12"/>
      <c r="L1900" s="12"/>
      <c r="M1900" s="12"/>
      <c r="N1900" s="12"/>
      <c r="O1900" s="12"/>
      <c r="P1900" s="12" t="s">
        <v>51</v>
      </c>
      <c r="R1900" s="0" t="s">
        <v>95</v>
      </c>
      <c r="Z1900" s="0" t="s">
        <v>53</v>
      </c>
      <c r="AD1900" s="0" t="s">
        <v>54</v>
      </c>
      <c r="AG1900" s="0" t="s">
        <v>51</v>
      </c>
      <c r="AH1900" s="0" t="s">
        <v>51</v>
      </c>
    </row>
    <row r="1901" customFormat="false" ht="12.75" hidden="false" customHeight="true" outlineLevel="0" collapsed="false">
      <c r="E1901" s="16" t="s">
        <v>5589</v>
      </c>
      <c r="F1901" s="16"/>
      <c r="G1901" s="16"/>
      <c r="H1901" s="16"/>
      <c r="I1901" s="12" t="s">
        <v>5589</v>
      </c>
      <c r="J1901" s="12" t="s">
        <v>5590</v>
      </c>
      <c r="K1901" s="12" t="s">
        <v>5591</v>
      </c>
      <c r="L1901" s="12"/>
      <c r="M1901" s="12" t="s">
        <v>63</v>
      </c>
      <c r="N1901" s="12" t="s">
        <v>64</v>
      </c>
      <c r="O1901" s="12"/>
      <c r="P1901" s="12" t="s">
        <v>51</v>
      </c>
      <c r="R1901" s="0" t="s">
        <v>95</v>
      </c>
      <c r="Z1901" s="0" t="s">
        <v>53</v>
      </c>
      <c r="AD1901" s="0" t="s">
        <v>54</v>
      </c>
      <c r="AG1901" s="0" t="s">
        <v>51</v>
      </c>
      <c r="AH1901" s="0" t="s">
        <v>51</v>
      </c>
    </row>
    <row r="1902" customFormat="false" ht="12.75" hidden="false" customHeight="true" outlineLevel="0" collapsed="false">
      <c r="F1902" s="19" t="s">
        <v>5592</v>
      </c>
      <c r="G1902" s="19"/>
      <c r="H1902" s="19"/>
      <c r="I1902" s="12" t="s">
        <v>5592</v>
      </c>
      <c r="J1902" s="12" t="s">
        <v>5593</v>
      </c>
      <c r="K1902" s="12" t="s">
        <v>5591</v>
      </c>
      <c r="L1902" s="12"/>
      <c r="M1902" s="12" t="s">
        <v>63</v>
      </c>
      <c r="N1902" s="12" t="s">
        <v>64</v>
      </c>
      <c r="O1902" s="12"/>
      <c r="P1902" s="12" t="s">
        <v>51</v>
      </c>
      <c r="R1902" s="0" t="s">
        <v>95</v>
      </c>
      <c r="Z1902" s="0" t="s">
        <v>53</v>
      </c>
      <c r="AD1902" s="0" t="s">
        <v>54</v>
      </c>
      <c r="AG1902" s="0" t="s">
        <v>51</v>
      </c>
      <c r="AH1902" s="0" t="s">
        <v>51</v>
      </c>
    </row>
    <row r="1903" customFormat="false" ht="12.75" hidden="false" customHeight="true" outlineLevel="0" collapsed="false">
      <c r="G1903" s="20" t="s">
        <v>5594</v>
      </c>
      <c r="H1903" s="20"/>
      <c r="I1903" s="12" t="s">
        <v>5151</v>
      </c>
      <c r="J1903" s="12" t="s">
        <v>5595</v>
      </c>
      <c r="K1903" s="12" t="s">
        <v>1959</v>
      </c>
      <c r="L1903" s="12" t="s">
        <v>1959</v>
      </c>
      <c r="M1903" s="12" t="s">
        <v>4274</v>
      </c>
      <c r="N1903" s="12" t="s">
        <v>64</v>
      </c>
      <c r="O1903" s="12" t="s">
        <v>77</v>
      </c>
      <c r="P1903" s="12" t="s">
        <v>53</v>
      </c>
      <c r="R1903" s="0" t="s">
        <v>95</v>
      </c>
      <c r="Z1903" s="0" t="s">
        <v>53</v>
      </c>
      <c r="AD1903" s="0" t="s">
        <v>54</v>
      </c>
      <c r="AG1903" s="0" t="s">
        <v>51</v>
      </c>
      <c r="AH1903" s="0" t="s">
        <v>51</v>
      </c>
    </row>
    <row r="1904" customFormat="false" ht="12.75" hidden="false" customHeight="true" outlineLevel="0" collapsed="false">
      <c r="G1904" s="20" t="s">
        <v>5596</v>
      </c>
      <c r="H1904" s="20"/>
      <c r="I1904" s="12" t="s">
        <v>5155</v>
      </c>
      <c r="J1904" s="12" t="s">
        <v>5597</v>
      </c>
      <c r="K1904" s="12" t="s">
        <v>75</v>
      </c>
      <c r="L1904" s="12" t="s">
        <v>75</v>
      </c>
      <c r="M1904" s="12" t="s">
        <v>4274</v>
      </c>
      <c r="N1904" s="12" t="s">
        <v>64</v>
      </c>
      <c r="O1904" s="12" t="s">
        <v>77</v>
      </c>
      <c r="P1904" s="12" t="s">
        <v>53</v>
      </c>
      <c r="R1904" s="0" t="s">
        <v>95</v>
      </c>
      <c r="Z1904" s="0" t="s">
        <v>53</v>
      </c>
      <c r="AD1904" s="0" t="s">
        <v>54</v>
      </c>
      <c r="AG1904" s="0" t="s">
        <v>51</v>
      </c>
      <c r="AH1904" s="0" t="s">
        <v>51</v>
      </c>
    </row>
    <row r="1905" customFormat="false" ht="12.75" hidden="false" customHeight="true" outlineLevel="0" collapsed="false">
      <c r="D1905" s="15" t="s">
        <v>5598</v>
      </c>
      <c r="E1905" s="15"/>
      <c r="F1905" s="15"/>
      <c r="G1905" s="15"/>
      <c r="H1905" s="15"/>
      <c r="I1905" s="12"/>
      <c r="J1905" s="12" t="s">
        <v>5599</v>
      </c>
      <c r="K1905" s="12"/>
      <c r="L1905" s="12"/>
      <c r="M1905" s="12"/>
      <c r="N1905" s="12"/>
      <c r="O1905" s="12"/>
      <c r="P1905" s="12" t="s">
        <v>51</v>
      </c>
      <c r="R1905" s="0" t="s">
        <v>95</v>
      </c>
      <c r="Z1905" s="0" t="s">
        <v>53</v>
      </c>
      <c r="AD1905" s="0" t="s">
        <v>54</v>
      </c>
      <c r="AG1905" s="0" t="s">
        <v>51</v>
      </c>
      <c r="AH1905" s="0" t="s">
        <v>51</v>
      </c>
    </row>
    <row r="1906" customFormat="false" ht="12.75" hidden="false" customHeight="true" outlineLevel="0" collapsed="false">
      <c r="E1906" s="16" t="s">
        <v>5600</v>
      </c>
      <c r="F1906" s="16"/>
      <c r="G1906" s="16"/>
      <c r="H1906" s="16"/>
      <c r="I1906" s="12" t="s">
        <v>5600</v>
      </c>
      <c r="J1906" s="12" t="s">
        <v>5601</v>
      </c>
      <c r="K1906" s="12" t="s">
        <v>5602</v>
      </c>
      <c r="L1906" s="12"/>
      <c r="M1906" s="12" t="s">
        <v>63</v>
      </c>
      <c r="N1906" s="12" t="s">
        <v>64</v>
      </c>
      <c r="O1906" s="12"/>
      <c r="P1906" s="12" t="s">
        <v>51</v>
      </c>
      <c r="R1906" s="0" t="s">
        <v>95</v>
      </c>
      <c r="Z1906" s="0" t="s">
        <v>53</v>
      </c>
      <c r="AD1906" s="0" t="s">
        <v>54</v>
      </c>
      <c r="AG1906" s="0" t="s">
        <v>51</v>
      </c>
      <c r="AH1906" s="0" t="s">
        <v>51</v>
      </c>
    </row>
    <row r="1907" customFormat="false" ht="12.75" hidden="false" customHeight="true" outlineLevel="0" collapsed="false">
      <c r="F1907" s="19" t="s">
        <v>5603</v>
      </c>
      <c r="G1907" s="19"/>
      <c r="H1907" s="19"/>
      <c r="I1907" s="12" t="s">
        <v>5603</v>
      </c>
      <c r="J1907" s="12" t="s">
        <v>5604</v>
      </c>
      <c r="K1907" s="12" t="s">
        <v>5602</v>
      </c>
      <c r="L1907" s="12"/>
      <c r="M1907" s="12" t="s">
        <v>63</v>
      </c>
      <c r="N1907" s="12" t="s">
        <v>64</v>
      </c>
      <c r="O1907" s="12"/>
      <c r="P1907" s="12" t="s">
        <v>51</v>
      </c>
      <c r="R1907" s="0" t="s">
        <v>95</v>
      </c>
      <c r="Z1907" s="0" t="s">
        <v>53</v>
      </c>
      <c r="AD1907" s="0" t="s">
        <v>54</v>
      </c>
      <c r="AG1907" s="0" t="s">
        <v>51</v>
      </c>
      <c r="AH1907" s="0" t="s">
        <v>51</v>
      </c>
    </row>
    <row r="1908" customFormat="false" ht="12.75" hidden="false" customHeight="true" outlineLevel="0" collapsed="false">
      <c r="G1908" s="20" t="s">
        <v>5605</v>
      </c>
      <c r="H1908" s="20"/>
      <c r="I1908" s="12" t="s">
        <v>3098</v>
      </c>
      <c r="J1908" s="12" t="s">
        <v>5606</v>
      </c>
      <c r="K1908" s="12" t="s">
        <v>5119</v>
      </c>
      <c r="L1908" s="12" t="s">
        <v>5120</v>
      </c>
      <c r="M1908" s="12" t="s">
        <v>76</v>
      </c>
      <c r="N1908" s="12" t="s">
        <v>64</v>
      </c>
      <c r="O1908" s="12" t="s">
        <v>77</v>
      </c>
      <c r="P1908" s="12" t="s">
        <v>53</v>
      </c>
      <c r="R1908" s="0" t="s">
        <v>95</v>
      </c>
      <c r="Z1908" s="0" t="s">
        <v>53</v>
      </c>
      <c r="AD1908" s="0" t="s">
        <v>54</v>
      </c>
      <c r="AG1908" s="0" t="s">
        <v>51</v>
      </c>
      <c r="AH1908" s="0" t="s">
        <v>51</v>
      </c>
    </row>
    <row r="1909" customFormat="false" ht="12.75" hidden="false" customHeight="true" outlineLevel="0" collapsed="false">
      <c r="G1909" s="20" t="s">
        <v>5607</v>
      </c>
      <c r="H1909" s="20"/>
      <c r="I1909" s="12" t="s">
        <v>5264</v>
      </c>
      <c r="J1909" s="12" t="s">
        <v>5608</v>
      </c>
      <c r="K1909" s="12" t="s">
        <v>647</v>
      </c>
      <c r="L1909" s="12" t="s">
        <v>647</v>
      </c>
      <c r="M1909" s="12" t="s">
        <v>76</v>
      </c>
      <c r="N1909" s="12" t="s">
        <v>64</v>
      </c>
      <c r="O1909" s="12" t="s">
        <v>77</v>
      </c>
      <c r="P1909" s="12" t="s">
        <v>53</v>
      </c>
      <c r="R1909" s="0" t="s">
        <v>95</v>
      </c>
      <c r="Z1909" s="0" t="s">
        <v>53</v>
      </c>
      <c r="AD1909" s="0" t="s">
        <v>54</v>
      </c>
      <c r="AG1909" s="0" t="s">
        <v>51</v>
      </c>
      <c r="AH1909" s="0" t="s">
        <v>51</v>
      </c>
    </row>
    <row r="1910" customFormat="false" ht="12.75" hidden="false" customHeight="true" outlineLevel="0" collapsed="false">
      <c r="G1910" s="20" t="s">
        <v>5609</v>
      </c>
      <c r="H1910" s="20"/>
      <c r="I1910" s="12" t="s">
        <v>5610</v>
      </c>
      <c r="J1910" s="12" t="s">
        <v>5611</v>
      </c>
      <c r="K1910" s="12" t="s">
        <v>647</v>
      </c>
      <c r="L1910" s="12" t="s">
        <v>647</v>
      </c>
      <c r="M1910" s="12" t="s">
        <v>76</v>
      </c>
      <c r="N1910" s="12" t="s">
        <v>64</v>
      </c>
      <c r="O1910" s="12" t="s">
        <v>77</v>
      </c>
      <c r="P1910" s="12" t="s">
        <v>53</v>
      </c>
      <c r="R1910" s="0" t="s">
        <v>95</v>
      </c>
      <c r="Z1910" s="0" t="s">
        <v>53</v>
      </c>
      <c r="AD1910" s="0" t="s">
        <v>54</v>
      </c>
      <c r="AG1910" s="0" t="s">
        <v>51</v>
      </c>
      <c r="AH1910" s="0" t="s">
        <v>51</v>
      </c>
    </row>
    <row r="1911" customFormat="false" ht="12.75" hidden="false" customHeight="true" outlineLevel="0" collapsed="false">
      <c r="D1911" s="15" t="s">
        <v>5612</v>
      </c>
      <c r="E1911" s="15"/>
      <c r="F1911" s="15"/>
      <c r="G1911" s="15"/>
      <c r="H1911" s="15"/>
      <c r="I1911" s="12"/>
      <c r="J1911" s="12" t="s">
        <v>5613</v>
      </c>
      <c r="K1911" s="12"/>
      <c r="L1911" s="12"/>
      <c r="M1911" s="12"/>
      <c r="N1911" s="12"/>
      <c r="O1911" s="12"/>
      <c r="P1911" s="12" t="s">
        <v>51</v>
      </c>
      <c r="R1911" s="0" t="s">
        <v>95</v>
      </c>
      <c r="Z1911" s="0" t="s">
        <v>53</v>
      </c>
      <c r="AD1911" s="0" t="s">
        <v>54</v>
      </c>
      <c r="AG1911" s="0" t="s">
        <v>51</v>
      </c>
      <c r="AH1911" s="0" t="s">
        <v>51</v>
      </c>
    </row>
    <row r="1912" customFormat="false" ht="12.75" hidden="false" customHeight="true" outlineLevel="0" collapsed="false">
      <c r="E1912" s="16" t="s">
        <v>5614</v>
      </c>
      <c r="F1912" s="16"/>
      <c r="G1912" s="16"/>
      <c r="H1912" s="16"/>
      <c r="I1912" s="12" t="s">
        <v>5614</v>
      </c>
      <c r="J1912" s="12" t="s">
        <v>5615</v>
      </c>
      <c r="K1912" s="12" t="s">
        <v>5616</v>
      </c>
      <c r="L1912" s="12"/>
      <c r="M1912" s="12" t="s">
        <v>63</v>
      </c>
      <c r="N1912" s="12" t="s">
        <v>64</v>
      </c>
      <c r="O1912" s="12"/>
      <c r="P1912" s="12" t="s">
        <v>51</v>
      </c>
      <c r="R1912" s="0" t="s">
        <v>95</v>
      </c>
      <c r="Z1912" s="0" t="s">
        <v>53</v>
      </c>
      <c r="AD1912" s="0" t="s">
        <v>54</v>
      </c>
      <c r="AG1912" s="0" t="s">
        <v>51</v>
      </c>
      <c r="AH1912" s="0" t="s">
        <v>51</v>
      </c>
    </row>
    <row r="1913" customFormat="false" ht="12.75" hidden="false" customHeight="true" outlineLevel="0" collapsed="false">
      <c r="F1913" s="19" t="s">
        <v>5617</v>
      </c>
      <c r="G1913" s="19"/>
      <c r="H1913" s="19"/>
      <c r="I1913" s="12" t="s">
        <v>5617</v>
      </c>
      <c r="J1913" s="12" t="s">
        <v>5618</v>
      </c>
      <c r="K1913" s="12" t="s">
        <v>5616</v>
      </c>
      <c r="L1913" s="12"/>
      <c r="M1913" s="12" t="s">
        <v>63</v>
      </c>
      <c r="N1913" s="12" t="s">
        <v>64</v>
      </c>
      <c r="O1913" s="12"/>
      <c r="P1913" s="12" t="s">
        <v>51</v>
      </c>
      <c r="R1913" s="0" t="s">
        <v>95</v>
      </c>
      <c r="Z1913" s="0" t="s">
        <v>53</v>
      </c>
      <c r="AD1913" s="0" t="s">
        <v>54</v>
      </c>
      <c r="AG1913" s="0" t="s">
        <v>51</v>
      </c>
      <c r="AH1913" s="0" t="s">
        <v>51</v>
      </c>
    </row>
    <row r="1914" customFormat="false" ht="12.75" hidden="false" customHeight="true" outlineLevel="0" collapsed="false">
      <c r="G1914" s="20" t="s">
        <v>5619</v>
      </c>
      <c r="H1914" s="20"/>
      <c r="I1914" s="12" t="s">
        <v>3098</v>
      </c>
      <c r="J1914" s="12" t="s">
        <v>5620</v>
      </c>
      <c r="K1914" s="12" t="s">
        <v>5119</v>
      </c>
      <c r="L1914" s="12" t="s">
        <v>5120</v>
      </c>
      <c r="M1914" s="12" t="s">
        <v>76</v>
      </c>
      <c r="N1914" s="12" t="s">
        <v>64</v>
      </c>
      <c r="O1914" s="12" t="s">
        <v>77</v>
      </c>
      <c r="P1914" s="12" t="s">
        <v>53</v>
      </c>
      <c r="R1914" s="0" t="s">
        <v>95</v>
      </c>
      <c r="Z1914" s="0" t="s">
        <v>53</v>
      </c>
      <c r="AD1914" s="0" t="s">
        <v>54</v>
      </c>
      <c r="AG1914" s="0" t="s">
        <v>51</v>
      </c>
      <c r="AH1914" s="0" t="s">
        <v>51</v>
      </c>
    </row>
    <row r="1915" customFormat="false" ht="12.75" hidden="false" customHeight="true" outlineLevel="0" collapsed="false">
      <c r="G1915" s="20" t="s">
        <v>5621</v>
      </c>
      <c r="H1915" s="20"/>
      <c r="I1915" s="12" t="s">
        <v>5264</v>
      </c>
      <c r="J1915" s="12" t="s">
        <v>5622</v>
      </c>
      <c r="K1915" s="12" t="s">
        <v>647</v>
      </c>
      <c r="L1915" s="12" t="s">
        <v>647</v>
      </c>
      <c r="M1915" s="12" t="s">
        <v>76</v>
      </c>
      <c r="N1915" s="12" t="s">
        <v>64</v>
      </c>
      <c r="O1915" s="12" t="s">
        <v>77</v>
      </c>
      <c r="P1915" s="12" t="s">
        <v>53</v>
      </c>
      <c r="R1915" s="0" t="s">
        <v>95</v>
      </c>
      <c r="Z1915" s="0" t="s">
        <v>53</v>
      </c>
      <c r="AD1915" s="0" t="s">
        <v>54</v>
      </c>
      <c r="AG1915" s="0" t="s">
        <v>51</v>
      </c>
      <c r="AH1915" s="0" t="s">
        <v>51</v>
      </c>
    </row>
    <row r="1916" customFormat="false" ht="12.75" hidden="false" customHeight="true" outlineLevel="0" collapsed="false">
      <c r="G1916" s="20" t="s">
        <v>5623</v>
      </c>
      <c r="H1916" s="20"/>
      <c r="I1916" s="12" t="s">
        <v>5610</v>
      </c>
      <c r="J1916" s="12" t="s">
        <v>5624</v>
      </c>
      <c r="K1916" s="12" t="s">
        <v>647</v>
      </c>
      <c r="L1916" s="12" t="s">
        <v>647</v>
      </c>
      <c r="M1916" s="12" t="s">
        <v>76</v>
      </c>
      <c r="N1916" s="12" t="s">
        <v>64</v>
      </c>
      <c r="O1916" s="12" t="s">
        <v>77</v>
      </c>
      <c r="P1916" s="12" t="s">
        <v>53</v>
      </c>
      <c r="R1916" s="0" t="s">
        <v>95</v>
      </c>
      <c r="Z1916" s="0" t="s">
        <v>53</v>
      </c>
      <c r="AD1916" s="0" t="s">
        <v>54</v>
      </c>
      <c r="AG1916" s="0" t="s">
        <v>51</v>
      </c>
      <c r="AH1916" s="0" t="s">
        <v>51</v>
      </c>
    </row>
    <row r="1917" customFormat="false" ht="12.75" hidden="false" customHeight="true" outlineLevel="0" collapsed="false">
      <c r="D1917" s="15" t="s">
        <v>5625</v>
      </c>
      <c r="E1917" s="15"/>
      <c r="F1917" s="15"/>
      <c r="G1917" s="15"/>
      <c r="H1917" s="15"/>
      <c r="I1917" s="12"/>
      <c r="J1917" s="12" t="s">
        <v>5626</v>
      </c>
      <c r="K1917" s="12"/>
      <c r="L1917" s="12"/>
      <c r="M1917" s="12"/>
      <c r="N1917" s="12"/>
      <c r="O1917" s="12"/>
      <c r="P1917" s="12" t="s">
        <v>51</v>
      </c>
      <c r="R1917" s="0" t="s">
        <v>95</v>
      </c>
      <c r="Z1917" s="0" t="s">
        <v>53</v>
      </c>
      <c r="AD1917" s="0" t="s">
        <v>54</v>
      </c>
      <c r="AG1917" s="0" t="s">
        <v>51</v>
      </c>
      <c r="AH1917" s="0" t="s">
        <v>51</v>
      </c>
    </row>
    <row r="1918" customFormat="false" ht="12.75" hidden="false" customHeight="true" outlineLevel="0" collapsed="false">
      <c r="E1918" s="16" t="s">
        <v>5627</v>
      </c>
      <c r="F1918" s="16"/>
      <c r="G1918" s="16"/>
      <c r="H1918" s="16"/>
      <c r="I1918" s="12" t="s">
        <v>5627</v>
      </c>
      <c r="J1918" s="12" t="s">
        <v>5628</v>
      </c>
      <c r="K1918" s="12" t="s">
        <v>5629</v>
      </c>
      <c r="L1918" s="12"/>
      <c r="M1918" s="12" t="s">
        <v>63</v>
      </c>
      <c r="N1918" s="12" t="s">
        <v>64</v>
      </c>
      <c r="O1918" s="12"/>
      <c r="P1918" s="12" t="s">
        <v>51</v>
      </c>
      <c r="R1918" s="0" t="s">
        <v>95</v>
      </c>
      <c r="Z1918" s="0" t="s">
        <v>53</v>
      </c>
      <c r="AD1918" s="0" t="s">
        <v>54</v>
      </c>
      <c r="AG1918" s="0" t="s">
        <v>51</v>
      </c>
      <c r="AH1918" s="0" t="s">
        <v>51</v>
      </c>
    </row>
    <row r="1919" customFormat="false" ht="12.75" hidden="false" customHeight="true" outlineLevel="0" collapsed="false">
      <c r="F1919" s="19" t="s">
        <v>5630</v>
      </c>
      <c r="G1919" s="19"/>
      <c r="H1919" s="19"/>
      <c r="I1919" s="12" t="s">
        <v>5630</v>
      </c>
      <c r="J1919" s="12" t="s">
        <v>5631</v>
      </c>
      <c r="K1919" s="12" t="s">
        <v>5629</v>
      </c>
      <c r="L1919" s="12"/>
      <c r="M1919" s="12" t="s">
        <v>63</v>
      </c>
      <c r="N1919" s="12" t="s">
        <v>64</v>
      </c>
      <c r="O1919" s="12"/>
      <c r="P1919" s="12" t="s">
        <v>51</v>
      </c>
      <c r="R1919" s="0" t="s">
        <v>95</v>
      </c>
      <c r="Z1919" s="0" t="s">
        <v>53</v>
      </c>
      <c r="AD1919" s="0" t="s">
        <v>54</v>
      </c>
      <c r="AG1919" s="0" t="s">
        <v>51</v>
      </c>
      <c r="AH1919" s="0" t="s">
        <v>51</v>
      </c>
    </row>
    <row r="1920" customFormat="false" ht="12.75" hidden="false" customHeight="true" outlineLevel="0" collapsed="false">
      <c r="G1920" s="20" t="s">
        <v>5632</v>
      </c>
      <c r="H1920" s="20"/>
      <c r="I1920" s="12" t="s">
        <v>3098</v>
      </c>
      <c r="J1920" s="12" t="s">
        <v>5633</v>
      </c>
      <c r="K1920" s="12" t="s">
        <v>5119</v>
      </c>
      <c r="L1920" s="12" t="s">
        <v>5120</v>
      </c>
      <c r="M1920" s="12" t="s">
        <v>76</v>
      </c>
      <c r="N1920" s="12" t="s">
        <v>64</v>
      </c>
      <c r="O1920" s="12" t="s">
        <v>77</v>
      </c>
      <c r="P1920" s="12" t="s">
        <v>53</v>
      </c>
      <c r="R1920" s="0" t="s">
        <v>95</v>
      </c>
      <c r="Z1920" s="0" t="s">
        <v>53</v>
      </c>
      <c r="AD1920" s="0" t="s">
        <v>54</v>
      </c>
      <c r="AG1920" s="0" t="s">
        <v>51</v>
      </c>
      <c r="AH1920" s="0" t="s">
        <v>51</v>
      </c>
    </row>
    <row r="1921" customFormat="false" ht="12.75" hidden="false" customHeight="true" outlineLevel="0" collapsed="false">
      <c r="G1921" s="20" t="s">
        <v>5634</v>
      </c>
      <c r="H1921" s="20"/>
      <c r="I1921" s="12" t="s">
        <v>5264</v>
      </c>
      <c r="J1921" s="12" t="s">
        <v>5635</v>
      </c>
      <c r="K1921" s="12" t="s">
        <v>647</v>
      </c>
      <c r="L1921" s="12" t="s">
        <v>647</v>
      </c>
      <c r="M1921" s="12" t="s">
        <v>76</v>
      </c>
      <c r="N1921" s="12" t="s">
        <v>64</v>
      </c>
      <c r="O1921" s="12" t="s">
        <v>77</v>
      </c>
      <c r="P1921" s="12" t="s">
        <v>53</v>
      </c>
      <c r="R1921" s="0" t="s">
        <v>95</v>
      </c>
      <c r="Z1921" s="0" t="s">
        <v>53</v>
      </c>
      <c r="AD1921" s="0" t="s">
        <v>54</v>
      </c>
      <c r="AG1921" s="0" t="s">
        <v>51</v>
      </c>
      <c r="AH1921" s="0" t="s">
        <v>51</v>
      </c>
    </row>
    <row r="1922" customFormat="false" ht="12.75" hidden="false" customHeight="true" outlineLevel="0" collapsed="false">
      <c r="G1922" s="20" t="s">
        <v>5636</v>
      </c>
      <c r="H1922" s="20"/>
      <c r="I1922" s="12" t="s">
        <v>5610</v>
      </c>
      <c r="J1922" s="12" t="s">
        <v>5637</v>
      </c>
      <c r="K1922" s="12" t="s">
        <v>647</v>
      </c>
      <c r="L1922" s="12" t="s">
        <v>647</v>
      </c>
      <c r="M1922" s="12" t="s">
        <v>76</v>
      </c>
      <c r="N1922" s="12" t="s">
        <v>64</v>
      </c>
      <c r="O1922" s="12" t="s">
        <v>77</v>
      </c>
      <c r="P1922" s="12" t="s">
        <v>53</v>
      </c>
      <c r="R1922" s="0" t="s">
        <v>95</v>
      </c>
      <c r="Z1922" s="0" t="s">
        <v>53</v>
      </c>
      <c r="AD1922" s="0" t="s">
        <v>54</v>
      </c>
      <c r="AG1922" s="0" t="s">
        <v>51</v>
      </c>
      <c r="AH1922" s="0" t="s">
        <v>51</v>
      </c>
    </row>
    <row r="1923" customFormat="false" ht="12.75" hidden="false" customHeight="true" outlineLevel="0" collapsed="false">
      <c r="D1923" s="15" t="s">
        <v>5638</v>
      </c>
      <c r="E1923" s="15"/>
      <c r="F1923" s="15"/>
      <c r="G1923" s="15"/>
      <c r="H1923" s="15"/>
      <c r="I1923" s="12"/>
      <c r="J1923" s="12" t="s">
        <v>5639</v>
      </c>
      <c r="K1923" s="12"/>
      <c r="L1923" s="12"/>
      <c r="M1923" s="12"/>
      <c r="N1923" s="12"/>
      <c r="O1923" s="12"/>
      <c r="P1923" s="12" t="s">
        <v>51</v>
      </c>
      <c r="R1923" s="0" t="s">
        <v>95</v>
      </c>
      <c r="Z1923" s="0" t="s">
        <v>53</v>
      </c>
      <c r="AD1923" s="0" t="s">
        <v>54</v>
      </c>
      <c r="AG1923" s="0" t="s">
        <v>51</v>
      </c>
      <c r="AH1923" s="0" t="s">
        <v>51</v>
      </c>
    </row>
    <row r="1924" customFormat="false" ht="12.75" hidden="false" customHeight="true" outlineLevel="0" collapsed="false">
      <c r="E1924" s="16" t="s">
        <v>5640</v>
      </c>
      <c r="F1924" s="16"/>
      <c r="G1924" s="16"/>
      <c r="H1924" s="16"/>
      <c r="I1924" s="12" t="s">
        <v>5640</v>
      </c>
      <c r="J1924" s="12" t="s">
        <v>5641</v>
      </c>
      <c r="K1924" s="12" t="s">
        <v>5642</v>
      </c>
      <c r="L1924" s="12"/>
      <c r="M1924" s="12" t="s">
        <v>63</v>
      </c>
      <c r="N1924" s="12" t="s">
        <v>64</v>
      </c>
      <c r="O1924" s="12"/>
      <c r="P1924" s="12" t="s">
        <v>51</v>
      </c>
      <c r="R1924" s="0" t="s">
        <v>95</v>
      </c>
      <c r="Z1924" s="0" t="s">
        <v>53</v>
      </c>
      <c r="AD1924" s="0" t="s">
        <v>54</v>
      </c>
      <c r="AG1924" s="0" t="s">
        <v>51</v>
      </c>
      <c r="AH1924" s="0" t="s">
        <v>51</v>
      </c>
    </row>
    <row r="1925" customFormat="false" ht="12.75" hidden="false" customHeight="true" outlineLevel="0" collapsed="false">
      <c r="F1925" s="19" t="s">
        <v>5643</v>
      </c>
      <c r="G1925" s="19"/>
      <c r="H1925" s="19"/>
      <c r="I1925" s="12" t="s">
        <v>5643</v>
      </c>
      <c r="J1925" s="12" t="s">
        <v>5644</v>
      </c>
      <c r="K1925" s="12" t="s">
        <v>5642</v>
      </c>
      <c r="L1925" s="12"/>
      <c r="M1925" s="12" t="s">
        <v>63</v>
      </c>
      <c r="N1925" s="12" t="s">
        <v>64</v>
      </c>
      <c r="O1925" s="12"/>
      <c r="P1925" s="12" t="s">
        <v>51</v>
      </c>
      <c r="R1925" s="0" t="s">
        <v>95</v>
      </c>
      <c r="Z1925" s="0" t="s">
        <v>53</v>
      </c>
      <c r="AD1925" s="0" t="s">
        <v>54</v>
      </c>
      <c r="AG1925" s="0" t="s">
        <v>51</v>
      </c>
      <c r="AH1925" s="0" t="s">
        <v>51</v>
      </c>
    </row>
    <row r="1926" customFormat="false" ht="12.75" hidden="false" customHeight="true" outlineLevel="0" collapsed="false">
      <c r="G1926" s="20" t="s">
        <v>5645</v>
      </c>
      <c r="H1926" s="20"/>
      <c r="I1926" s="12" t="s">
        <v>5646</v>
      </c>
      <c r="J1926" s="12" t="s">
        <v>5647</v>
      </c>
      <c r="K1926" s="12" t="s">
        <v>1959</v>
      </c>
      <c r="L1926" s="12" t="s">
        <v>1959</v>
      </c>
      <c r="M1926" s="12" t="s">
        <v>4274</v>
      </c>
      <c r="N1926" s="12" t="s">
        <v>64</v>
      </c>
      <c r="O1926" s="12" t="s">
        <v>77</v>
      </c>
      <c r="P1926" s="12" t="s">
        <v>53</v>
      </c>
      <c r="R1926" s="0" t="s">
        <v>95</v>
      </c>
      <c r="Z1926" s="0" t="s">
        <v>53</v>
      </c>
      <c r="AD1926" s="0" t="s">
        <v>54</v>
      </c>
      <c r="AG1926" s="0" t="s">
        <v>51</v>
      </c>
      <c r="AH1926" s="0" t="s">
        <v>51</v>
      </c>
    </row>
    <row r="1927" customFormat="false" ht="12.75" hidden="false" customHeight="true" outlineLevel="0" collapsed="false">
      <c r="D1927" s="15" t="s">
        <v>5648</v>
      </c>
      <c r="E1927" s="15"/>
      <c r="F1927" s="15"/>
      <c r="G1927" s="15"/>
      <c r="H1927" s="15"/>
      <c r="I1927" s="12"/>
      <c r="J1927" s="12" t="s">
        <v>5649</v>
      </c>
      <c r="K1927" s="12"/>
      <c r="L1927" s="12"/>
      <c r="M1927" s="12"/>
      <c r="N1927" s="12"/>
      <c r="O1927" s="12"/>
      <c r="P1927" s="12" t="s">
        <v>51</v>
      </c>
      <c r="R1927" s="0" t="s">
        <v>95</v>
      </c>
      <c r="Z1927" s="0" t="s">
        <v>53</v>
      </c>
      <c r="AD1927" s="0" t="s">
        <v>54</v>
      </c>
      <c r="AG1927" s="0" t="s">
        <v>51</v>
      </c>
      <c r="AH1927" s="0" t="s">
        <v>51</v>
      </c>
    </row>
    <row r="1928" customFormat="false" ht="12.75" hidden="false" customHeight="true" outlineLevel="0" collapsed="false">
      <c r="E1928" s="16" t="s">
        <v>5650</v>
      </c>
      <c r="F1928" s="16"/>
      <c r="G1928" s="16"/>
      <c r="H1928" s="16"/>
      <c r="I1928" s="12" t="s">
        <v>5650</v>
      </c>
      <c r="J1928" s="12" t="s">
        <v>5651</v>
      </c>
      <c r="K1928" s="12" t="s">
        <v>5652</v>
      </c>
      <c r="L1928" s="12"/>
      <c r="M1928" s="12" t="s">
        <v>63</v>
      </c>
      <c r="N1928" s="12" t="s">
        <v>64</v>
      </c>
      <c r="O1928" s="12"/>
      <c r="P1928" s="12" t="s">
        <v>51</v>
      </c>
      <c r="R1928" s="0" t="s">
        <v>95</v>
      </c>
      <c r="Z1928" s="0" t="s">
        <v>53</v>
      </c>
      <c r="AD1928" s="0" t="s">
        <v>54</v>
      </c>
      <c r="AG1928" s="0" t="s">
        <v>51</v>
      </c>
      <c r="AH1928" s="0" t="s">
        <v>51</v>
      </c>
    </row>
    <row r="1929" customFormat="false" ht="12.75" hidden="false" customHeight="true" outlineLevel="0" collapsed="false">
      <c r="F1929" s="19" t="s">
        <v>5653</v>
      </c>
      <c r="G1929" s="19"/>
      <c r="H1929" s="19"/>
      <c r="I1929" s="12" t="s">
        <v>5653</v>
      </c>
      <c r="J1929" s="12" t="s">
        <v>5654</v>
      </c>
      <c r="K1929" s="12" t="s">
        <v>5652</v>
      </c>
      <c r="L1929" s="12"/>
      <c r="M1929" s="12" t="s">
        <v>63</v>
      </c>
      <c r="N1929" s="12" t="s">
        <v>64</v>
      </c>
      <c r="O1929" s="12"/>
      <c r="P1929" s="12" t="s">
        <v>51</v>
      </c>
      <c r="R1929" s="0" t="s">
        <v>95</v>
      </c>
      <c r="Z1929" s="0" t="s">
        <v>53</v>
      </c>
      <c r="AD1929" s="0" t="s">
        <v>54</v>
      </c>
      <c r="AG1929" s="0" t="s">
        <v>51</v>
      </c>
      <c r="AH1929" s="0" t="s">
        <v>51</v>
      </c>
    </row>
    <row r="1930" customFormat="false" ht="12.75" hidden="false" customHeight="true" outlineLevel="0" collapsed="false">
      <c r="G1930" s="20" t="s">
        <v>5655</v>
      </c>
      <c r="H1930" s="20"/>
      <c r="I1930" s="12" t="s">
        <v>5646</v>
      </c>
      <c r="J1930" s="12" t="s">
        <v>5656</v>
      </c>
      <c r="K1930" s="12" t="s">
        <v>1959</v>
      </c>
      <c r="L1930" s="12" t="s">
        <v>1959</v>
      </c>
      <c r="M1930" s="12" t="s">
        <v>4274</v>
      </c>
      <c r="N1930" s="12" t="s">
        <v>64</v>
      </c>
      <c r="O1930" s="12" t="s">
        <v>77</v>
      </c>
      <c r="P1930" s="12" t="s">
        <v>53</v>
      </c>
      <c r="R1930" s="0" t="s">
        <v>95</v>
      </c>
      <c r="Z1930" s="0" t="s">
        <v>53</v>
      </c>
      <c r="AD1930" s="0" t="s">
        <v>54</v>
      </c>
      <c r="AG1930" s="0" t="s">
        <v>51</v>
      </c>
      <c r="AH1930" s="0" t="s">
        <v>51</v>
      </c>
    </row>
    <row r="1931" customFormat="false" ht="12.75" hidden="false" customHeight="true" outlineLevel="0" collapsed="false">
      <c r="D1931" s="15" t="s">
        <v>5657</v>
      </c>
      <c r="E1931" s="15"/>
      <c r="F1931" s="15"/>
      <c r="G1931" s="15"/>
      <c r="H1931" s="15"/>
      <c r="I1931" s="12"/>
      <c r="J1931" s="12" t="s">
        <v>5658</v>
      </c>
      <c r="K1931" s="12"/>
      <c r="L1931" s="12"/>
      <c r="M1931" s="12"/>
      <c r="N1931" s="12"/>
      <c r="O1931" s="12"/>
      <c r="P1931" s="12" t="s">
        <v>51</v>
      </c>
      <c r="R1931" s="0" t="s">
        <v>95</v>
      </c>
      <c r="Z1931" s="0" t="s">
        <v>53</v>
      </c>
      <c r="AD1931" s="0" t="s">
        <v>54</v>
      </c>
      <c r="AG1931" s="0" t="s">
        <v>51</v>
      </c>
      <c r="AH1931" s="0" t="s">
        <v>51</v>
      </c>
    </row>
    <row r="1932" customFormat="false" ht="12.75" hidden="false" customHeight="true" outlineLevel="0" collapsed="false">
      <c r="E1932" s="16" t="s">
        <v>5659</v>
      </c>
      <c r="F1932" s="16"/>
      <c r="G1932" s="16"/>
      <c r="H1932" s="16"/>
      <c r="I1932" s="12" t="s">
        <v>5659</v>
      </c>
      <c r="J1932" s="12" t="s">
        <v>5660</v>
      </c>
      <c r="K1932" s="12" t="s">
        <v>5661</v>
      </c>
      <c r="L1932" s="12"/>
      <c r="M1932" s="12" t="s">
        <v>63</v>
      </c>
      <c r="N1932" s="12" t="s">
        <v>64</v>
      </c>
      <c r="O1932" s="12"/>
      <c r="P1932" s="12" t="s">
        <v>51</v>
      </c>
      <c r="R1932" s="0" t="s">
        <v>95</v>
      </c>
      <c r="Z1932" s="0" t="s">
        <v>53</v>
      </c>
      <c r="AD1932" s="0" t="s">
        <v>54</v>
      </c>
      <c r="AG1932" s="0" t="s">
        <v>51</v>
      </c>
      <c r="AH1932" s="0" t="s">
        <v>51</v>
      </c>
    </row>
    <row r="1933" customFormat="false" ht="12.75" hidden="false" customHeight="true" outlineLevel="0" collapsed="false">
      <c r="F1933" s="19" t="s">
        <v>5662</v>
      </c>
      <c r="G1933" s="19"/>
      <c r="H1933" s="19"/>
      <c r="I1933" s="12" t="s">
        <v>5662</v>
      </c>
      <c r="J1933" s="12" t="s">
        <v>5663</v>
      </c>
      <c r="K1933" s="12" t="s">
        <v>5661</v>
      </c>
      <c r="L1933" s="12"/>
      <c r="M1933" s="12" t="s">
        <v>63</v>
      </c>
      <c r="N1933" s="12" t="s">
        <v>64</v>
      </c>
      <c r="O1933" s="12"/>
      <c r="P1933" s="12" t="s">
        <v>51</v>
      </c>
      <c r="R1933" s="0" t="s">
        <v>95</v>
      </c>
      <c r="Z1933" s="0" t="s">
        <v>53</v>
      </c>
      <c r="AD1933" s="0" t="s">
        <v>54</v>
      </c>
      <c r="AG1933" s="0" t="s">
        <v>51</v>
      </c>
      <c r="AH1933" s="0" t="s">
        <v>51</v>
      </c>
    </row>
    <row r="1934" customFormat="false" ht="12.75" hidden="false" customHeight="true" outlineLevel="0" collapsed="false">
      <c r="G1934" s="20" t="s">
        <v>5664</v>
      </c>
      <c r="H1934" s="20"/>
      <c r="I1934" s="12" t="s">
        <v>5646</v>
      </c>
      <c r="J1934" s="12" t="s">
        <v>5665</v>
      </c>
      <c r="K1934" s="12" t="s">
        <v>1959</v>
      </c>
      <c r="L1934" s="12" t="s">
        <v>1959</v>
      </c>
      <c r="M1934" s="12" t="s">
        <v>4274</v>
      </c>
      <c r="N1934" s="12" t="s">
        <v>64</v>
      </c>
      <c r="O1934" s="12" t="s">
        <v>77</v>
      </c>
      <c r="P1934" s="12" t="s">
        <v>53</v>
      </c>
      <c r="R1934" s="0" t="s">
        <v>95</v>
      </c>
      <c r="Z1934" s="0" t="s">
        <v>53</v>
      </c>
      <c r="AD1934" s="0" t="s">
        <v>54</v>
      </c>
      <c r="AG1934" s="0" t="s">
        <v>51</v>
      </c>
      <c r="AH1934" s="0" t="s">
        <v>51</v>
      </c>
    </row>
    <row r="1935" customFormat="false" ht="12.75" hidden="false" customHeight="true" outlineLevel="0" collapsed="false">
      <c r="D1935" s="15" t="s">
        <v>5666</v>
      </c>
      <c r="E1935" s="15"/>
      <c r="F1935" s="15"/>
      <c r="G1935" s="15"/>
      <c r="H1935" s="15"/>
      <c r="I1935" s="12"/>
      <c r="J1935" s="12" t="s">
        <v>5667</v>
      </c>
      <c r="K1935" s="12"/>
      <c r="L1935" s="12"/>
      <c r="M1935" s="12"/>
      <c r="N1935" s="12"/>
      <c r="O1935" s="12"/>
      <c r="P1935" s="12" t="s">
        <v>51</v>
      </c>
      <c r="R1935" s="0" t="s">
        <v>95</v>
      </c>
      <c r="Z1935" s="0" t="s">
        <v>53</v>
      </c>
      <c r="AD1935" s="0" t="s">
        <v>54</v>
      </c>
      <c r="AG1935" s="0" t="s">
        <v>51</v>
      </c>
      <c r="AH1935" s="0" t="s">
        <v>51</v>
      </c>
    </row>
    <row r="1936" customFormat="false" ht="12.75" hidden="false" customHeight="true" outlineLevel="0" collapsed="false">
      <c r="E1936" s="16" t="s">
        <v>5668</v>
      </c>
      <c r="F1936" s="16"/>
      <c r="G1936" s="16"/>
      <c r="H1936" s="16"/>
      <c r="I1936" s="12" t="s">
        <v>5668</v>
      </c>
      <c r="J1936" s="12" t="s">
        <v>5669</v>
      </c>
      <c r="K1936" s="12" t="s">
        <v>5670</v>
      </c>
      <c r="L1936" s="12"/>
      <c r="M1936" s="12" t="s">
        <v>63</v>
      </c>
      <c r="N1936" s="12" t="s">
        <v>64</v>
      </c>
      <c r="O1936" s="12"/>
      <c r="P1936" s="12" t="s">
        <v>51</v>
      </c>
      <c r="R1936" s="0" t="s">
        <v>95</v>
      </c>
      <c r="Z1936" s="0" t="s">
        <v>53</v>
      </c>
      <c r="AD1936" s="0" t="s">
        <v>54</v>
      </c>
      <c r="AG1936" s="0" t="s">
        <v>51</v>
      </c>
      <c r="AH1936" s="0" t="s">
        <v>51</v>
      </c>
    </row>
    <row r="1937" customFormat="false" ht="12.75" hidden="false" customHeight="true" outlineLevel="0" collapsed="false">
      <c r="F1937" s="19" t="s">
        <v>5671</v>
      </c>
      <c r="G1937" s="19"/>
      <c r="H1937" s="19"/>
      <c r="I1937" s="12" t="s">
        <v>5671</v>
      </c>
      <c r="J1937" s="12" t="s">
        <v>5672</v>
      </c>
      <c r="K1937" s="12" t="s">
        <v>5670</v>
      </c>
      <c r="L1937" s="12"/>
      <c r="M1937" s="12" t="s">
        <v>63</v>
      </c>
      <c r="N1937" s="12" t="s">
        <v>64</v>
      </c>
      <c r="O1937" s="12"/>
      <c r="P1937" s="12" t="s">
        <v>51</v>
      </c>
      <c r="R1937" s="0" t="s">
        <v>95</v>
      </c>
      <c r="Z1937" s="0" t="s">
        <v>53</v>
      </c>
      <c r="AD1937" s="0" t="s">
        <v>54</v>
      </c>
      <c r="AG1937" s="0" t="s">
        <v>51</v>
      </c>
      <c r="AH1937" s="0" t="s">
        <v>51</v>
      </c>
    </row>
    <row r="1938" customFormat="false" ht="12.75" hidden="false" customHeight="true" outlineLevel="0" collapsed="false">
      <c r="G1938" s="20" t="s">
        <v>5673</v>
      </c>
      <c r="H1938" s="20"/>
      <c r="I1938" s="12" t="s">
        <v>5646</v>
      </c>
      <c r="J1938" s="12" t="s">
        <v>5674</v>
      </c>
      <c r="K1938" s="12" t="s">
        <v>1959</v>
      </c>
      <c r="L1938" s="12" t="s">
        <v>1959</v>
      </c>
      <c r="M1938" s="12" t="s">
        <v>4274</v>
      </c>
      <c r="N1938" s="12" t="s">
        <v>64</v>
      </c>
      <c r="O1938" s="12" t="s">
        <v>77</v>
      </c>
      <c r="P1938" s="12" t="s">
        <v>53</v>
      </c>
      <c r="R1938" s="0" t="s">
        <v>95</v>
      </c>
      <c r="Z1938" s="0" t="s">
        <v>53</v>
      </c>
      <c r="AD1938" s="0" t="s">
        <v>54</v>
      </c>
      <c r="AG1938" s="0" t="s">
        <v>51</v>
      </c>
      <c r="AH1938" s="0" t="s">
        <v>51</v>
      </c>
    </row>
    <row r="1939" customFormat="false" ht="12.75" hidden="false" customHeight="true" outlineLevel="0" collapsed="false">
      <c r="D1939" s="15" t="s">
        <v>5675</v>
      </c>
      <c r="E1939" s="15"/>
      <c r="F1939" s="15"/>
      <c r="G1939" s="15"/>
      <c r="H1939" s="15"/>
      <c r="I1939" s="12"/>
      <c r="J1939" s="12" t="s">
        <v>5676</v>
      </c>
      <c r="K1939" s="12"/>
      <c r="L1939" s="12"/>
      <c r="M1939" s="12"/>
      <c r="N1939" s="12"/>
      <c r="O1939" s="12"/>
      <c r="P1939" s="12" t="s">
        <v>51</v>
      </c>
      <c r="R1939" s="0" t="s">
        <v>95</v>
      </c>
      <c r="Z1939" s="0" t="s">
        <v>53</v>
      </c>
      <c r="AD1939" s="0" t="s">
        <v>54</v>
      </c>
      <c r="AG1939" s="0" t="s">
        <v>51</v>
      </c>
      <c r="AH1939" s="0" t="s">
        <v>51</v>
      </c>
    </row>
    <row r="1940" customFormat="false" ht="12.75" hidden="false" customHeight="true" outlineLevel="0" collapsed="false">
      <c r="E1940" s="16" t="s">
        <v>5677</v>
      </c>
      <c r="F1940" s="16"/>
      <c r="G1940" s="16"/>
      <c r="H1940" s="16"/>
      <c r="I1940" s="12" t="s">
        <v>5677</v>
      </c>
      <c r="J1940" s="12" t="s">
        <v>5678</v>
      </c>
      <c r="K1940" s="12" t="s">
        <v>5679</v>
      </c>
      <c r="L1940" s="12"/>
      <c r="M1940" s="12" t="s">
        <v>63</v>
      </c>
      <c r="N1940" s="12" t="s">
        <v>64</v>
      </c>
      <c r="O1940" s="12"/>
      <c r="P1940" s="12" t="s">
        <v>51</v>
      </c>
      <c r="R1940" s="0" t="s">
        <v>95</v>
      </c>
      <c r="Z1940" s="0" t="s">
        <v>53</v>
      </c>
      <c r="AD1940" s="0" t="s">
        <v>54</v>
      </c>
      <c r="AG1940" s="0" t="s">
        <v>51</v>
      </c>
      <c r="AH1940" s="0" t="s">
        <v>51</v>
      </c>
    </row>
    <row r="1941" customFormat="false" ht="12.75" hidden="false" customHeight="true" outlineLevel="0" collapsed="false">
      <c r="F1941" s="19" t="s">
        <v>5680</v>
      </c>
      <c r="G1941" s="19"/>
      <c r="H1941" s="19"/>
      <c r="I1941" s="12" t="s">
        <v>5680</v>
      </c>
      <c r="J1941" s="12" t="s">
        <v>5681</v>
      </c>
      <c r="K1941" s="12" t="s">
        <v>5679</v>
      </c>
      <c r="L1941" s="12"/>
      <c r="M1941" s="12" t="s">
        <v>63</v>
      </c>
      <c r="N1941" s="12" t="s">
        <v>64</v>
      </c>
      <c r="O1941" s="12"/>
      <c r="P1941" s="12" t="s">
        <v>51</v>
      </c>
      <c r="R1941" s="0" t="s">
        <v>95</v>
      </c>
      <c r="Z1941" s="0" t="s">
        <v>53</v>
      </c>
      <c r="AD1941" s="0" t="s">
        <v>54</v>
      </c>
      <c r="AG1941" s="0" t="s">
        <v>51</v>
      </c>
      <c r="AH1941" s="0" t="s">
        <v>51</v>
      </c>
    </row>
    <row r="1942" customFormat="false" ht="12.75" hidden="false" customHeight="true" outlineLevel="0" collapsed="false">
      <c r="G1942" s="20" t="s">
        <v>5682</v>
      </c>
      <c r="H1942" s="20"/>
      <c r="I1942" s="12" t="s">
        <v>5646</v>
      </c>
      <c r="J1942" s="12" t="s">
        <v>5683</v>
      </c>
      <c r="K1942" s="12" t="s">
        <v>1959</v>
      </c>
      <c r="L1942" s="12" t="s">
        <v>1959</v>
      </c>
      <c r="M1942" s="12" t="s">
        <v>4274</v>
      </c>
      <c r="N1942" s="12" t="s">
        <v>64</v>
      </c>
      <c r="O1942" s="12" t="s">
        <v>77</v>
      </c>
      <c r="P1942" s="12" t="s">
        <v>53</v>
      </c>
      <c r="R1942" s="0" t="s">
        <v>95</v>
      </c>
      <c r="Z1942" s="0" t="s">
        <v>53</v>
      </c>
      <c r="AD1942" s="0" t="s">
        <v>54</v>
      </c>
      <c r="AG1942" s="0" t="s">
        <v>51</v>
      </c>
      <c r="AH1942" s="0" t="s">
        <v>51</v>
      </c>
    </row>
    <row r="1943" customFormat="false" ht="12.75" hidden="false" customHeight="true" outlineLevel="0" collapsed="false">
      <c r="D1943" s="15" t="s">
        <v>5684</v>
      </c>
      <c r="E1943" s="15"/>
      <c r="F1943" s="15"/>
      <c r="G1943" s="15"/>
      <c r="H1943" s="15"/>
      <c r="I1943" s="12"/>
      <c r="J1943" s="12" t="s">
        <v>5685</v>
      </c>
      <c r="K1943" s="12"/>
      <c r="L1943" s="12"/>
      <c r="M1943" s="12"/>
      <c r="N1943" s="12"/>
      <c r="O1943" s="12"/>
      <c r="P1943" s="12" t="s">
        <v>51</v>
      </c>
      <c r="R1943" s="0" t="s">
        <v>95</v>
      </c>
      <c r="Z1943" s="0" t="s">
        <v>53</v>
      </c>
      <c r="AD1943" s="0" t="s">
        <v>54</v>
      </c>
      <c r="AG1943" s="0" t="s">
        <v>51</v>
      </c>
      <c r="AH1943" s="0" t="s">
        <v>51</v>
      </c>
    </row>
    <row r="1944" customFormat="false" ht="12.75" hidden="false" customHeight="true" outlineLevel="0" collapsed="false">
      <c r="E1944" s="16" t="s">
        <v>5686</v>
      </c>
      <c r="F1944" s="16"/>
      <c r="G1944" s="16"/>
      <c r="H1944" s="16"/>
      <c r="I1944" s="12" t="s">
        <v>5686</v>
      </c>
      <c r="J1944" s="12" t="s">
        <v>5687</v>
      </c>
      <c r="K1944" s="12" t="s">
        <v>5688</v>
      </c>
      <c r="L1944" s="12"/>
      <c r="M1944" s="12" t="s">
        <v>63</v>
      </c>
      <c r="N1944" s="12" t="s">
        <v>64</v>
      </c>
      <c r="O1944" s="12"/>
      <c r="P1944" s="12" t="s">
        <v>51</v>
      </c>
      <c r="R1944" s="0" t="s">
        <v>95</v>
      </c>
      <c r="Z1944" s="0" t="s">
        <v>53</v>
      </c>
      <c r="AD1944" s="0" t="s">
        <v>54</v>
      </c>
      <c r="AG1944" s="0" t="s">
        <v>51</v>
      </c>
      <c r="AH1944" s="0" t="s">
        <v>51</v>
      </c>
    </row>
    <row r="1945" customFormat="false" ht="12.75" hidden="false" customHeight="true" outlineLevel="0" collapsed="false">
      <c r="F1945" s="19" t="s">
        <v>5689</v>
      </c>
      <c r="G1945" s="19"/>
      <c r="H1945" s="19"/>
      <c r="I1945" s="12" t="s">
        <v>5689</v>
      </c>
      <c r="J1945" s="12" t="s">
        <v>5690</v>
      </c>
      <c r="K1945" s="12" t="s">
        <v>5688</v>
      </c>
      <c r="L1945" s="12"/>
      <c r="M1945" s="12" t="s">
        <v>63</v>
      </c>
      <c r="N1945" s="12" t="s">
        <v>64</v>
      </c>
      <c r="O1945" s="12"/>
      <c r="P1945" s="12" t="s">
        <v>51</v>
      </c>
      <c r="R1945" s="0" t="s">
        <v>95</v>
      </c>
      <c r="Z1945" s="0" t="s">
        <v>53</v>
      </c>
      <c r="AD1945" s="0" t="s">
        <v>54</v>
      </c>
      <c r="AG1945" s="0" t="s">
        <v>51</v>
      </c>
      <c r="AH1945" s="0" t="s">
        <v>51</v>
      </c>
    </row>
    <row r="1946" customFormat="false" ht="12.75" hidden="false" customHeight="true" outlineLevel="0" collapsed="false">
      <c r="G1946" s="20" t="s">
        <v>5691</v>
      </c>
      <c r="H1946" s="20"/>
      <c r="I1946" s="12" t="s">
        <v>5646</v>
      </c>
      <c r="J1946" s="12" t="s">
        <v>5692</v>
      </c>
      <c r="K1946" s="12" t="s">
        <v>1959</v>
      </c>
      <c r="L1946" s="12" t="s">
        <v>1959</v>
      </c>
      <c r="M1946" s="12" t="s">
        <v>4274</v>
      </c>
      <c r="N1946" s="12" t="s">
        <v>64</v>
      </c>
      <c r="O1946" s="12" t="s">
        <v>77</v>
      </c>
      <c r="P1946" s="12" t="s">
        <v>53</v>
      </c>
      <c r="R1946" s="0" t="s">
        <v>95</v>
      </c>
      <c r="Z1946" s="0" t="s">
        <v>53</v>
      </c>
      <c r="AD1946" s="0" t="s">
        <v>54</v>
      </c>
      <c r="AG1946" s="0" t="s">
        <v>51</v>
      </c>
      <c r="AH1946" s="0" t="s">
        <v>51</v>
      </c>
    </row>
    <row r="1947" customFormat="false" ht="12.75" hidden="false" customHeight="true" outlineLevel="0" collapsed="false">
      <c r="D1947" s="15" t="s">
        <v>5693</v>
      </c>
      <c r="E1947" s="15"/>
      <c r="F1947" s="15"/>
      <c r="G1947" s="15"/>
      <c r="H1947" s="15"/>
      <c r="I1947" s="12"/>
      <c r="J1947" s="12" t="s">
        <v>5694</v>
      </c>
      <c r="K1947" s="12"/>
      <c r="L1947" s="12"/>
      <c r="M1947" s="12"/>
      <c r="N1947" s="12"/>
      <c r="O1947" s="12"/>
      <c r="P1947" s="12" t="s">
        <v>51</v>
      </c>
      <c r="R1947" s="0" t="s">
        <v>95</v>
      </c>
      <c r="Z1947" s="0" t="s">
        <v>53</v>
      </c>
      <c r="AD1947" s="0" t="s">
        <v>54</v>
      </c>
      <c r="AG1947" s="0" t="s">
        <v>51</v>
      </c>
      <c r="AH1947" s="0" t="s">
        <v>51</v>
      </c>
    </row>
    <row r="1948" customFormat="false" ht="12.75" hidden="false" customHeight="true" outlineLevel="0" collapsed="false">
      <c r="E1948" s="16" t="s">
        <v>5695</v>
      </c>
      <c r="F1948" s="16"/>
      <c r="G1948" s="16"/>
      <c r="H1948" s="16"/>
      <c r="I1948" s="12" t="s">
        <v>5695</v>
      </c>
      <c r="J1948" s="12" t="s">
        <v>5696</v>
      </c>
      <c r="K1948" s="12" t="s">
        <v>5697</v>
      </c>
      <c r="L1948" s="12"/>
      <c r="M1948" s="12" t="s">
        <v>63</v>
      </c>
      <c r="N1948" s="12" t="s">
        <v>64</v>
      </c>
      <c r="O1948" s="12"/>
      <c r="P1948" s="12" t="s">
        <v>51</v>
      </c>
      <c r="R1948" s="0" t="s">
        <v>95</v>
      </c>
      <c r="Z1948" s="0" t="s">
        <v>53</v>
      </c>
      <c r="AD1948" s="0" t="s">
        <v>54</v>
      </c>
      <c r="AG1948" s="0" t="s">
        <v>51</v>
      </c>
      <c r="AH1948" s="0" t="s">
        <v>51</v>
      </c>
    </row>
    <row r="1949" customFormat="false" ht="12.75" hidden="false" customHeight="true" outlineLevel="0" collapsed="false">
      <c r="F1949" s="19" t="s">
        <v>5698</v>
      </c>
      <c r="G1949" s="19"/>
      <c r="H1949" s="19"/>
      <c r="I1949" s="12" t="s">
        <v>5698</v>
      </c>
      <c r="J1949" s="12" t="s">
        <v>5699</v>
      </c>
      <c r="K1949" s="12" t="s">
        <v>5697</v>
      </c>
      <c r="L1949" s="12"/>
      <c r="M1949" s="12" t="s">
        <v>63</v>
      </c>
      <c r="N1949" s="12" t="s">
        <v>64</v>
      </c>
      <c r="O1949" s="12"/>
      <c r="P1949" s="12" t="s">
        <v>51</v>
      </c>
      <c r="R1949" s="0" t="s">
        <v>95</v>
      </c>
      <c r="Z1949" s="0" t="s">
        <v>53</v>
      </c>
      <c r="AD1949" s="0" t="s">
        <v>54</v>
      </c>
      <c r="AG1949" s="0" t="s">
        <v>51</v>
      </c>
      <c r="AH1949" s="0" t="s">
        <v>51</v>
      </c>
    </row>
    <row r="1950" customFormat="false" ht="12.75" hidden="false" customHeight="true" outlineLevel="0" collapsed="false">
      <c r="G1950" s="20" t="s">
        <v>5700</v>
      </c>
      <c r="H1950" s="20"/>
      <c r="I1950" s="12" t="s">
        <v>3098</v>
      </c>
      <c r="J1950" s="12" t="s">
        <v>5701</v>
      </c>
      <c r="K1950" s="12" t="s">
        <v>5119</v>
      </c>
      <c r="L1950" s="12" t="s">
        <v>5120</v>
      </c>
      <c r="M1950" s="12" t="s">
        <v>4274</v>
      </c>
      <c r="N1950" s="12" t="s">
        <v>64</v>
      </c>
      <c r="O1950" s="12" t="s">
        <v>77</v>
      </c>
      <c r="P1950" s="12" t="s">
        <v>53</v>
      </c>
      <c r="R1950" s="0" t="s">
        <v>95</v>
      </c>
      <c r="Z1950" s="0" t="s">
        <v>53</v>
      </c>
      <c r="AD1950" s="0" t="s">
        <v>54</v>
      </c>
      <c r="AG1950" s="0" t="s">
        <v>51</v>
      </c>
      <c r="AH1950" s="0" t="s">
        <v>51</v>
      </c>
    </row>
    <row r="1951" customFormat="false" ht="12.75" hidden="false" customHeight="true" outlineLevel="0" collapsed="false">
      <c r="G1951" s="20" t="s">
        <v>5702</v>
      </c>
      <c r="H1951" s="20"/>
      <c r="I1951" s="12" t="s">
        <v>5703</v>
      </c>
      <c r="J1951" s="12" t="s">
        <v>5704</v>
      </c>
      <c r="K1951" s="12" t="s">
        <v>5119</v>
      </c>
      <c r="L1951" s="12" t="s">
        <v>5120</v>
      </c>
      <c r="M1951" s="12" t="s">
        <v>4274</v>
      </c>
      <c r="N1951" s="12" t="s">
        <v>64</v>
      </c>
      <c r="O1951" s="12" t="s">
        <v>77</v>
      </c>
      <c r="P1951" s="12" t="s">
        <v>53</v>
      </c>
      <c r="R1951" s="0" t="s">
        <v>95</v>
      </c>
      <c r="Z1951" s="0" t="s">
        <v>53</v>
      </c>
      <c r="AD1951" s="0" t="s">
        <v>54</v>
      </c>
      <c r="AG1951" s="0" t="s">
        <v>51</v>
      </c>
      <c r="AH1951" s="0" t="s">
        <v>51</v>
      </c>
    </row>
    <row r="1952" customFormat="false" ht="12.75" hidden="false" customHeight="true" outlineLevel="0" collapsed="false">
      <c r="G1952" s="20" t="s">
        <v>5705</v>
      </c>
      <c r="H1952" s="20"/>
      <c r="I1952" s="12" t="s">
        <v>5706</v>
      </c>
      <c r="J1952" s="12" t="s">
        <v>5707</v>
      </c>
      <c r="K1952" s="12" t="s">
        <v>5708</v>
      </c>
      <c r="L1952" s="12" t="s">
        <v>5709</v>
      </c>
      <c r="M1952" s="12" t="s">
        <v>4274</v>
      </c>
      <c r="N1952" s="12" t="s">
        <v>64</v>
      </c>
      <c r="O1952" s="12" t="s">
        <v>77</v>
      </c>
      <c r="P1952" s="12" t="s">
        <v>53</v>
      </c>
      <c r="R1952" s="0" t="s">
        <v>95</v>
      </c>
      <c r="Z1952" s="0" t="s">
        <v>53</v>
      </c>
      <c r="AD1952" s="0" t="s">
        <v>54</v>
      </c>
      <c r="AG1952" s="0" t="s">
        <v>51</v>
      </c>
      <c r="AH1952" s="0" t="s">
        <v>51</v>
      </c>
    </row>
    <row r="1953" customFormat="false" ht="12.75" hidden="false" customHeight="true" outlineLevel="0" collapsed="false">
      <c r="D1953" s="15" t="s">
        <v>5710</v>
      </c>
      <c r="E1953" s="15"/>
      <c r="F1953" s="15"/>
      <c r="G1953" s="15"/>
      <c r="H1953" s="15"/>
      <c r="I1953" s="12"/>
      <c r="J1953" s="12" t="s">
        <v>5711</v>
      </c>
      <c r="K1953" s="12"/>
      <c r="L1953" s="12"/>
      <c r="M1953" s="12"/>
      <c r="N1953" s="12"/>
      <c r="O1953" s="12"/>
      <c r="P1953" s="12" t="s">
        <v>51</v>
      </c>
      <c r="U1953" s="0" t="s">
        <v>53</v>
      </c>
      <c r="Y1953" s="0" t="s">
        <v>51</v>
      </c>
      <c r="Z1953" s="0" t="s">
        <v>53</v>
      </c>
      <c r="AD1953" s="0" t="s">
        <v>54</v>
      </c>
      <c r="AG1953" s="0" t="s">
        <v>51</v>
      </c>
      <c r="AH1953" s="0" t="s">
        <v>51</v>
      </c>
    </row>
    <row r="1954" customFormat="false" ht="12.75" hidden="false" customHeight="true" outlineLevel="0" collapsed="false">
      <c r="E1954" s="16" t="s">
        <v>5712</v>
      </c>
      <c r="F1954" s="16"/>
      <c r="G1954" s="16"/>
      <c r="H1954" s="16"/>
      <c r="I1954" s="12" t="s">
        <v>5713</v>
      </c>
      <c r="J1954" s="12" t="s">
        <v>5714</v>
      </c>
      <c r="K1954" s="12" t="s">
        <v>5715</v>
      </c>
      <c r="L1954" s="12"/>
      <c r="M1954" s="12" t="s">
        <v>63</v>
      </c>
      <c r="N1954" s="12" t="s">
        <v>64</v>
      </c>
      <c r="O1954" s="12"/>
      <c r="P1954" s="12" t="s">
        <v>51</v>
      </c>
      <c r="U1954" s="0" t="s">
        <v>53</v>
      </c>
      <c r="Y1954" s="0" t="s">
        <v>51</v>
      </c>
      <c r="Z1954" s="0" t="s">
        <v>53</v>
      </c>
      <c r="AD1954" s="0" t="s">
        <v>54</v>
      </c>
      <c r="AG1954" s="0" t="s">
        <v>51</v>
      </c>
      <c r="AH1954" s="0" t="s">
        <v>51</v>
      </c>
    </row>
    <row r="1955" customFormat="false" ht="12.75" hidden="false" customHeight="true" outlineLevel="0" collapsed="false">
      <c r="F1955" s="19" t="s">
        <v>5716</v>
      </c>
      <c r="G1955" s="19"/>
      <c r="H1955" s="19"/>
      <c r="I1955" s="12" t="s">
        <v>5717</v>
      </c>
      <c r="J1955" s="12" t="s">
        <v>5718</v>
      </c>
      <c r="K1955" s="12" t="s">
        <v>5715</v>
      </c>
      <c r="L1955" s="12"/>
      <c r="M1955" s="12" t="s">
        <v>63</v>
      </c>
      <c r="N1955" s="12" t="s">
        <v>64</v>
      </c>
      <c r="O1955" s="12"/>
      <c r="P1955" s="12" t="s">
        <v>51</v>
      </c>
      <c r="U1955" s="0" t="s">
        <v>53</v>
      </c>
      <c r="Y1955" s="0" t="s">
        <v>51</v>
      </c>
      <c r="Z1955" s="0" t="s">
        <v>53</v>
      </c>
      <c r="AD1955" s="0" t="s">
        <v>54</v>
      </c>
      <c r="AG1955" s="0" t="s">
        <v>51</v>
      </c>
      <c r="AH1955" s="0" t="s">
        <v>51</v>
      </c>
    </row>
    <row r="1956" customFormat="false" ht="12.75" hidden="false" customHeight="true" outlineLevel="0" collapsed="false">
      <c r="G1956" s="20" t="s">
        <v>5719</v>
      </c>
      <c r="H1956" s="20"/>
      <c r="I1956" s="12" t="s">
        <v>5720</v>
      </c>
      <c r="J1956" s="12" t="s">
        <v>5721</v>
      </c>
      <c r="K1956" s="12" t="s">
        <v>1959</v>
      </c>
      <c r="L1956" s="12" t="s">
        <v>1959</v>
      </c>
      <c r="M1956" s="12" t="s">
        <v>76</v>
      </c>
      <c r="N1956" s="12" t="s">
        <v>64</v>
      </c>
      <c r="O1956" s="12" t="s">
        <v>77</v>
      </c>
      <c r="P1956" s="12" t="s">
        <v>53</v>
      </c>
      <c r="U1956" s="0" t="s">
        <v>53</v>
      </c>
      <c r="Y1956" s="0" t="s">
        <v>51</v>
      </c>
      <c r="Z1956" s="0" t="s">
        <v>53</v>
      </c>
      <c r="AD1956" s="0" t="s">
        <v>54</v>
      </c>
      <c r="AG1956" s="0" t="s">
        <v>51</v>
      </c>
      <c r="AH1956" s="0" t="s">
        <v>51</v>
      </c>
    </row>
    <row r="1957" customFormat="false" ht="12.75" hidden="false" customHeight="true" outlineLevel="0" collapsed="false">
      <c r="D1957" s="15" t="s">
        <v>5722</v>
      </c>
      <c r="E1957" s="15"/>
      <c r="F1957" s="15"/>
      <c r="G1957" s="15"/>
      <c r="H1957" s="15"/>
      <c r="I1957" s="12"/>
      <c r="J1957" s="12" t="s">
        <v>5723</v>
      </c>
      <c r="K1957" s="12"/>
      <c r="L1957" s="12"/>
      <c r="M1957" s="12"/>
      <c r="N1957" s="12"/>
      <c r="O1957" s="12"/>
      <c r="P1957" s="12" t="s">
        <v>51</v>
      </c>
      <c r="U1957" s="0" t="s">
        <v>53</v>
      </c>
      <c r="Y1957" s="0" t="s">
        <v>51</v>
      </c>
      <c r="Z1957" s="0" t="s">
        <v>53</v>
      </c>
      <c r="AD1957" s="0" t="s">
        <v>54</v>
      </c>
      <c r="AG1957" s="0" t="s">
        <v>51</v>
      </c>
      <c r="AH1957" s="0" t="s">
        <v>51</v>
      </c>
    </row>
    <row r="1958" customFormat="false" ht="12.75" hidden="false" customHeight="true" outlineLevel="0" collapsed="false">
      <c r="E1958" s="16" t="s">
        <v>5724</v>
      </c>
      <c r="F1958" s="16"/>
      <c r="G1958" s="16"/>
      <c r="H1958" s="16"/>
      <c r="I1958" s="12" t="s">
        <v>5724</v>
      </c>
      <c r="J1958" s="12" t="s">
        <v>5725</v>
      </c>
      <c r="K1958" s="12" t="s">
        <v>5726</v>
      </c>
      <c r="L1958" s="12"/>
      <c r="M1958" s="12" t="s">
        <v>63</v>
      </c>
      <c r="N1958" s="12" t="s">
        <v>64</v>
      </c>
      <c r="O1958" s="12"/>
      <c r="P1958" s="12" t="s">
        <v>51</v>
      </c>
      <c r="U1958" s="0" t="s">
        <v>53</v>
      </c>
      <c r="Y1958" s="0" t="s">
        <v>51</v>
      </c>
      <c r="Z1958" s="0" t="s">
        <v>53</v>
      </c>
      <c r="AD1958" s="0" t="s">
        <v>54</v>
      </c>
      <c r="AG1958" s="0" t="s">
        <v>51</v>
      </c>
      <c r="AH1958" s="0" t="s">
        <v>51</v>
      </c>
    </row>
    <row r="1959" customFormat="false" ht="12.75" hidden="false" customHeight="true" outlineLevel="0" collapsed="false">
      <c r="F1959" s="19" t="s">
        <v>5727</v>
      </c>
      <c r="G1959" s="19"/>
      <c r="H1959" s="19"/>
      <c r="I1959" s="12" t="s">
        <v>5727</v>
      </c>
      <c r="J1959" s="12" t="s">
        <v>5728</v>
      </c>
      <c r="K1959" s="12" t="s">
        <v>5726</v>
      </c>
      <c r="L1959" s="12"/>
      <c r="M1959" s="12" t="s">
        <v>63</v>
      </c>
      <c r="N1959" s="12" t="s">
        <v>64</v>
      </c>
      <c r="O1959" s="12"/>
      <c r="P1959" s="12" t="s">
        <v>51</v>
      </c>
      <c r="U1959" s="0" t="s">
        <v>53</v>
      </c>
      <c r="Y1959" s="0" t="s">
        <v>51</v>
      </c>
      <c r="Z1959" s="0" t="s">
        <v>53</v>
      </c>
      <c r="AD1959" s="0" t="s">
        <v>54</v>
      </c>
      <c r="AG1959" s="0" t="s">
        <v>51</v>
      </c>
      <c r="AH1959" s="0" t="s">
        <v>51</v>
      </c>
    </row>
    <row r="1960" customFormat="false" ht="12.75" hidden="false" customHeight="true" outlineLevel="0" collapsed="false">
      <c r="G1960" s="20" t="s">
        <v>5729</v>
      </c>
      <c r="H1960" s="20"/>
      <c r="I1960" s="12" t="s">
        <v>3098</v>
      </c>
      <c r="J1960" s="12" t="s">
        <v>5730</v>
      </c>
      <c r="K1960" s="12" t="s">
        <v>5119</v>
      </c>
      <c r="L1960" s="12" t="s">
        <v>5120</v>
      </c>
      <c r="M1960" s="12" t="s">
        <v>4274</v>
      </c>
      <c r="N1960" s="12" t="s">
        <v>64</v>
      </c>
      <c r="O1960" s="12" t="s">
        <v>77</v>
      </c>
      <c r="P1960" s="12" t="s">
        <v>53</v>
      </c>
      <c r="U1960" s="0" t="s">
        <v>53</v>
      </c>
      <c r="Y1960" s="0" t="s">
        <v>51</v>
      </c>
      <c r="Z1960" s="0" t="s">
        <v>53</v>
      </c>
      <c r="AD1960" s="0" t="s">
        <v>54</v>
      </c>
      <c r="AG1960" s="0" t="s">
        <v>51</v>
      </c>
      <c r="AH1960" s="0" t="s">
        <v>51</v>
      </c>
    </row>
    <row r="1961" customFormat="false" ht="12.75" hidden="false" customHeight="true" outlineLevel="0" collapsed="false">
      <c r="G1961" s="20" t="s">
        <v>5731</v>
      </c>
      <c r="H1961" s="20"/>
      <c r="I1961" s="12" t="s">
        <v>5732</v>
      </c>
      <c r="J1961" s="12" t="s">
        <v>5733</v>
      </c>
      <c r="K1961" s="12" t="s">
        <v>5119</v>
      </c>
      <c r="L1961" s="12" t="s">
        <v>5120</v>
      </c>
      <c r="M1961" s="12" t="s">
        <v>4274</v>
      </c>
      <c r="N1961" s="12" t="s">
        <v>64</v>
      </c>
      <c r="O1961" s="12" t="s">
        <v>77</v>
      </c>
      <c r="P1961" s="12" t="s">
        <v>53</v>
      </c>
      <c r="U1961" s="0" t="s">
        <v>53</v>
      </c>
      <c r="Y1961" s="0" t="s">
        <v>51</v>
      </c>
      <c r="Z1961" s="0" t="s">
        <v>53</v>
      </c>
      <c r="AD1961" s="0" t="s">
        <v>54</v>
      </c>
      <c r="AG1961" s="0" t="s">
        <v>51</v>
      </c>
      <c r="AH1961" s="0" t="s">
        <v>51</v>
      </c>
    </row>
    <row r="1962" customFormat="false" ht="12.75" hidden="false" customHeight="true" outlineLevel="0" collapsed="false">
      <c r="G1962" s="20" t="s">
        <v>5734</v>
      </c>
      <c r="H1962" s="20"/>
      <c r="I1962" s="12" t="s">
        <v>5735</v>
      </c>
      <c r="J1962" s="12" t="s">
        <v>5736</v>
      </c>
      <c r="K1962" s="12" t="s">
        <v>647</v>
      </c>
      <c r="L1962" s="12" t="s">
        <v>647</v>
      </c>
      <c r="M1962" s="12" t="s">
        <v>4274</v>
      </c>
      <c r="N1962" s="12" t="s">
        <v>64</v>
      </c>
      <c r="O1962" s="12" t="s">
        <v>77</v>
      </c>
      <c r="P1962" s="12" t="s">
        <v>51</v>
      </c>
      <c r="U1962" s="0" t="s">
        <v>53</v>
      </c>
      <c r="Y1962" s="0" t="s">
        <v>51</v>
      </c>
      <c r="Z1962" s="0" t="s">
        <v>53</v>
      </c>
      <c r="AD1962" s="0" t="s">
        <v>54</v>
      </c>
      <c r="AG1962" s="0" t="s">
        <v>51</v>
      </c>
      <c r="AH1962" s="0" t="s">
        <v>51</v>
      </c>
    </row>
    <row r="1963" customFormat="false" ht="12.75" hidden="false" customHeight="true" outlineLevel="0" collapsed="false">
      <c r="G1963" s="20" t="s">
        <v>5737</v>
      </c>
      <c r="H1963" s="20"/>
      <c r="I1963" s="12" t="s">
        <v>5738</v>
      </c>
      <c r="J1963" s="12" t="s">
        <v>5739</v>
      </c>
      <c r="K1963" s="12" t="s">
        <v>647</v>
      </c>
      <c r="L1963" s="12" t="s">
        <v>647</v>
      </c>
      <c r="M1963" s="12" t="s">
        <v>4274</v>
      </c>
      <c r="N1963" s="12" t="s">
        <v>64</v>
      </c>
      <c r="O1963" s="12" t="s">
        <v>77</v>
      </c>
      <c r="P1963" s="12" t="s">
        <v>51</v>
      </c>
      <c r="U1963" s="0" t="s">
        <v>53</v>
      </c>
      <c r="Y1963" s="0" t="s">
        <v>51</v>
      </c>
      <c r="Z1963" s="0" t="s">
        <v>53</v>
      </c>
      <c r="AD1963" s="0" t="s">
        <v>54</v>
      </c>
      <c r="AG1963" s="0" t="s">
        <v>51</v>
      </c>
      <c r="AH1963" s="0" t="s">
        <v>51</v>
      </c>
    </row>
    <row r="1964" customFormat="false" ht="12.75" hidden="false" customHeight="true" outlineLevel="0" collapsed="false">
      <c r="G1964" s="20" t="s">
        <v>5740</v>
      </c>
      <c r="H1964" s="20"/>
      <c r="I1964" s="12" t="s">
        <v>5741</v>
      </c>
      <c r="J1964" s="12" t="s">
        <v>5742</v>
      </c>
      <c r="K1964" s="12" t="s">
        <v>647</v>
      </c>
      <c r="L1964" s="12" t="s">
        <v>647</v>
      </c>
      <c r="M1964" s="12" t="s">
        <v>4274</v>
      </c>
      <c r="N1964" s="12" t="s">
        <v>64</v>
      </c>
      <c r="O1964" s="12" t="s">
        <v>77</v>
      </c>
      <c r="P1964" s="12" t="s">
        <v>51</v>
      </c>
      <c r="U1964" s="0" t="s">
        <v>53</v>
      </c>
      <c r="Y1964" s="0" t="s">
        <v>51</v>
      </c>
      <c r="Z1964" s="0" t="s">
        <v>53</v>
      </c>
      <c r="AD1964" s="0" t="s">
        <v>54</v>
      </c>
      <c r="AG1964" s="0" t="s">
        <v>51</v>
      </c>
      <c r="AH1964" s="0" t="s">
        <v>51</v>
      </c>
    </row>
    <row r="1965" customFormat="false" ht="12.75" hidden="false" customHeight="true" outlineLevel="0" collapsed="false">
      <c r="G1965" s="20" t="s">
        <v>5743</v>
      </c>
      <c r="H1965" s="20"/>
      <c r="I1965" s="12" t="s">
        <v>5744</v>
      </c>
      <c r="J1965" s="12" t="s">
        <v>5745</v>
      </c>
      <c r="K1965" s="12" t="s">
        <v>5119</v>
      </c>
      <c r="L1965" s="12" t="s">
        <v>5120</v>
      </c>
      <c r="M1965" s="12" t="s">
        <v>4274</v>
      </c>
      <c r="N1965" s="12" t="s">
        <v>64</v>
      </c>
      <c r="O1965" s="12" t="s">
        <v>77</v>
      </c>
      <c r="P1965" s="12" t="s">
        <v>51</v>
      </c>
      <c r="U1965" s="0" t="s">
        <v>53</v>
      </c>
      <c r="Y1965" s="0" t="s">
        <v>51</v>
      </c>
      <c r="Z1965" s="0" t="s">
        <v>53</v>
      </c>
      <c r="AD1965" s="0" t="s">
        <v>54</v>
      </c>
      <c r="AG1965" s="0" t="s">
        <v>51</v>
      </c>
      <c r="AH1965" s="0" t="s">
        <v>51</v>
      </c>
    </row>
    <row r="1966" customFormat="false" ht="12.75" hidden="false" customHeight="true" outlineLevel="0" collapsed="false">
      <c r="D1966" s="15" t="s">
        <v>5746</v>
      </c>
      <c r="E1966" s="15"/>
      <c r="F1966" s="15"/>
      <c r="G1966" s="15"/>
      <c r="H1966" s="15"/>
      <c r="I1966" s="12"/>
      <c r="J1966" s="12" t="s">
        <v>5747</v>
      </c>
      <c r="K1966" s="12"/>
      <c r="L1966" s="12"/>
      <c r="M1966" s="12"/>
      <c r="N1966" s="12"/>
      <c r="O1966" s="12"/>
      <c r="P1966" s="12" t="s">
        <v>51</v>
      </c>
      <c r="U1966" s="0" t="s">
        <v>53</v>
      </c>
      <c r="Y1966" s="0" t="s">
        <v>51</v>
      </c>
      <c r="Z1966" s="0" t="s">
        <v>53</v>
      </c>
      <c r="AD1966" s="0" t="s">
        <v>54</v>
      </c>
      <c r="AG1966" s="0" t="s">
        <v>51</v>
      </c>
      <c r="AH1966" s="0" t="s">
        <v>51</v>
      </c>
    </row>
    <row r="1967" customFormat="false" ht="12.75" hidden="false" customHeight="true" outlineLevel="0" collapsed="false">
      <c r="E1967" s="16" t="s">
        <v>5748</v>
      </c>
      <c r="F1967" s="16"/>
      <c r="G1967" s="16"/>
      <c r="H1967" s="16"/>
      <c r="I1967" s="12" t="s">
        <v>5748</v>
      </c>
      <c r="J1967" s="12" t="s">
        <v>5749</v>
      </c>
      <c r="K1967" s="12" t="s">
        <v>5750</v>
      </c>
      <c r="L1967" s="12"/>
      <c r="M1967" s="12" t="s">
        <v>63</v>
      </c>
      <c r="N1967" s="12" t="s">
        <v>64</v>
      </c>
      <c r="O1967" s="12"/>
      <c r="P1967" s="12" t="s">
        <v>51</v>
      </c>
      <c r="U1967" s="0" t="s">
        <v>53</v>
      </c>
      <c r="Y1967" s="0" t="s">
        <v>51</v>
      </c>
      <c r="Z1967" s="0" t="s">
        <v>53</v>
      </c>
      <c r="AD1967" s="0" t="s">
        <v>54</v>
      </c>
      <c r="AG1967" s="0" t="s">
        <v>51</v>
      </c>
      <c r="AH1967" s="0" t="s">
        <v>51</v>
      </c>
    </row>
    <row r="1968" customFormat="false" ht="12.75" hidden="false" customHeight="true" outlineLevel="0" collapsed="false">
      <c r="F1968" s="19" t="s">
        <v>5751</v>
      </c>
      <c r="G1968" s="19"/>
      <c r="H1968" s="19"/>
      <c r="I1968" s="12" t="s">
        <v>5751</v>
      </c>
      <c r="J1968" s="12" t="s">
        <v>5752</v>
      </c>
      <c r="K1968" s="12" t="s">
        <v>5750</v>
      </c>
      <c r="L1968" s="12"/>
      <c r="M1968" s="12" t="s">
        <v>63</v>
      </c>
      <c r="N1968" s="12" t="s">
        <v>64</v>
      </c>
      <c r="O1968" s="12"/>
      <c r="P1968" s="12" t="s">
        <v>51</v>
      </c>
      <c r="U1968" s="0" t="s">
        <v>53</v>
      </c>
      <c r="Y1968" s="0" t="s">
        <v>51</v>
      </c>
      <c r="Z1968" s="0" t="s">
        <v>53</v>
      </c>
      <c r="AD1968" s="0" t="s">
        <v>54</v>
      </c>
      <c r="AG1968" s="0" t="s">
        <v>51</v>
      </c>
      <c r="AH1968" s="0" t="s">
        <v>51</v>
      </c>
    </row>
    <row r="1969" customFormat="false" ht="12.75" hidden="false" customHeight="true" outlineLevel="0" collapsed="false">
      <c r="G1969" s="20" t="s">
        <v>5753</v>
      </c>
      <c r="H1969" s="20"/>
      <c r="I1969" s="12" t="s">
        <v>5754</v>
      </c>
      <c r="J1969" s="12" t="s">
        <v>5755</v>
      </c>
      <c r="K1969" s="12" t="s">
        <v>4472</v>
      </c>
      <c r="L1969" s="12" t="s">
        <v>4473</v>
      </c>
      <c r="M1969" s="12" t="s">
        <v>4274</v>
      </c>
      <c r="N1969" s="12" t="s">
        <v>64</v>
      </c>
      <c r="O1969" s="12" t="s">
        <v>77</v>
      </c>
      <c r="P1969" s="12" t="s">
        <v>53</v>
      </c>
      <c r="U1969" s="0" t="s">
        <v>53</v>
      </c>
      <c r="Y1969" s="0" t="s">
        <v>51</v>
      </c>
      <c r="Z1969" s="0" t="s">
        <v>53</v>
      </c>
      <c r="AD1969" s="0" t="s">
        <v>54</v>
      </c>
      <c r="AG1969" s="0" t="s">
        <v>51</v>
      </c>
      <c r="AH1969" s="0" t="s">
        <v>51</v>
      </c>
    </row>
    <row r="1970" customFormat="false" ht="12.75" hidden="false" customHeight="true" outlineLevel="0" collapsed="false">
      <c r="G1970" s="20" t="s">
        <v>5756</v>
      </c>
      <c r="H1970" s="20"/>
      <c r="I1970" s="12" t="s">
        <v>5757</v>
      </c>
      <c r="J1970" s="12" t="s">
        <v>5758</v>
      </c>
      <c r="K1970" s="12" t="s">
        <v>4602</v>
      </c>
      <c r="L1970" s="12" t="s">
        <v>4603</v>
      </c>
      <c r="M1970" s="12" t="s">
        <v>4274</v>
      </c>
      <c r="N1970" s="12" t="s">
        <v>64</v>
      </c>
      <c r="O1970" s="12" t="s">
        <v>77</v>
      </c>
      <c r="P1970" s="12" t="s">
        <v>51</v>
      </c>
      <c r="U1970" s="0" t="s">
        <v>53</v>
      </c>
      <c r="Y1970" s="0" t="s">
        <v>51</v>
      </c>
      <c r="Z1970" s="0" t="s">
        <v>53</v>
      </c>
      <c r="AD1970" s="0" t="s">
        <v>54</v>
      </c>
      <c r="AG1970" s="0" t="s">
        <v>51</v>
      </c>
      <c r="AH1970" s="0" t="s">
        <v>51</v>
      </c>
    </row>
    <row r="1971" customFormat="false" ht="12.75" hidden="false" customHeight="true" outlineLevel="0" collapsed="false">
      <c r="D1971" s="15" t="s">
        <v>5759</v>
      </c>
      <c r="E1971" s="15"/>
      <c r="F1971" s="15"/>
      <c r="G1971" s="15"/>
      <c r="H1971" s="15"/>
      <c r="I1971" s="12"/>
      <c r="J1971" s="12" t="s">
        <v>5760</v>
      </c>
      <c r="K1971" s="12"/>
      <c r="L1971" s="12"/>
      <c r="M1971" s="12"/>
      <c r="N1971" s="12"/>
      <c r="O1971" s="12"/>
      <c r="P1971" s="12" t="s">
        <v>51</v>
      </c>
      <c r="U1971" s="0" t="s">
        <v>53</v>
      </c>
      <c r="Y1971" s="0" t="s">
        <v>51</v>
      </c>
      <c r="Z1971" s="0" t="s">
        <v>53</v>
      </c>
      <c r="AD1971" s="0" t="s">
        <v>54</v>
      </c>
      <c r="AG1971" s="0" t="s">
        <v>51</v>
      </c>
      <c r="AH1971" s="0" t="s">
        <v>51</v>
      </c>
    </row>
    <row r="1972" customFormat="false" ht="12.75" hidden="false" customHeight="true" outlineLevel="0" collapsed="false">
      <c r="E1972" s="16" t="s">
        <v>5761</v>
      </c>
      <c r="F1972" s="16"/>
      <c r="G1972" s="16"/>
      <c r="H1972" s="16"/>
      <c r="I1972" s="12" t="s">
        <v>5761</v>
      </c>
      <c r="J1972" s="12" t="s">
        <v>5762</v>
      </c>
      <c r="K1972" s="12" t="s">
        <v>5763</v>
      </c>
      <c r="L1972" s="12"/>
      <c r="M1972" s="12" t="s">
        <v>63</v>
      </c>
      <c r="N1972" s="12" t="s">
        <v>64</v>
      </c>
      <c r="O1972" s="12"/>
      <c r="P1972" s="12" t="s">
        <v>51</v>
      </c>
      <c r="U1972" s="0" t="s">
        <v>53</v>
      </c>
      <c r="Y1972" s="0" t="s">
        <v>51</v>
      </c>
      <c r="Z1972" s="0" t="s">
        <v>53</v>
      </c>
      <c r="AD1972" s="0" t="s">
        <v>54</v>
      </c>
      <c r="AG1972" s="0" t="s">
        <v>51</v>
      </c>
      <c r="AH1972" s="0" t="s">
        <v>51</v>
      </c>
    </row>
    <row r="1973" customFormat="false" ht="12.75" hidden="false" customHeight="true" outlineLevel="0" collapsed="false">
      <c r="F1973" s="19" t="s">
        <v>5764</v>
      </c>
      <c r="G1973" s="19"/>
      <c r="H1973" s="19"/>
      <c r="I1973" s="12" t="s">
        <v>5764</v>
      </c>
      <c r="J1973" s="12" t="s">
        <v>5765</v>
      </c>
      <c r="K1973" s="12" t="s">
        <v>5763</v>
      </c>
      <c r="L1973" s="12"/>
      <c r="M1973" s="12" t="s">
        <v>63</v>
      </c>
      <c r="N1973" s="12" t="s">
        <v>64</v>
      </c>
      <c r="O1973" s="12"/>
      <c r="P1973" s="12" t="s">
        <v>51</v>
      </c>
      <c r="U1973" s="0" t="s">
        <v>53</v>
      </c>
      <c r="Y1973" s="0" t="s">
        <v>51</v>
      </c>
      <c r="Z1973" s="0" t="s">
        <v>53</v>
      </c>
      <c r="AD1973" s="0" t="s">
        <v>54</v>
      </c>
      <c r="AG1973" s="0" t="s">
        <v>51</v>
      </c>
      <c r="AH1973" s="0" t="s">
        <v>51</v>
      </c>
    </row>
    <row r="1974" customFormat="false" ht="12.75" hidden="false" customHeight="true" outlineLevel="0" collapsed="false">
      <c r="G1974" s="20" t="s">
        <v>5766</v>
      </c>
      <c r="H1974" s="20"/>
      <c r="I1974" s="12" t="s">
        <v>4820</v>
      </c>
      <c r="J1974" s="12" t="s">
        <v>5767</v>
      </c>
      <c r="K1974" s="12" t="s">
        <v>1959</v>
      </c>
      <c r="L1974" s="12" t="s">
        <v>1959</v>
      </c>
      <c r="M1974" s="12" t="s">
        <v>76</v>
      </c>
      <c r="N1974" s="12" t="s">
        <v>64</v>
      </c>
      <c r="O1974" s="12" t="s">
        <v>77</v>
      </c>
      <c r="P1974" s="12" t="s">
        <v>53</v>
      </c>
      <c r="U1974" s="0" t="s">
        <v>53</v>
      </c>
      <c r="Y1974" s="0" t="s">
        <v>51</v>
      </c>
      <c r="Z1974" s="0" t="s">
        <v>53</v>
      </c>
      <c r="AD1974" s="0" t="s">
        <v>54</v>
      </c>
      <c r="AG1974" s="0" t="s">
        <v>51</v>
      </c>
      <c r="AH1974" s="0" t="s">
        <v>51</v>
      </c>
    </row>
    <row r="1975" customFormat="false" ht="12.75" hidden="false" customHeight="true" outlineLevel="0" collapsed="false">
      <c r="G1975" s="20" t="s">
        <v>5768</v>
      </c>
      <c r="H1975" s="20"/>
      <c r="I1975" s="12" t="s">
        <v>5769</v>
      </c>
      <c r="J1975" s="12" t="s">
        <v>5770</v>
      </c>
      <c r="K1975" s="12" t="s">
        <v>1959</v>
      </c>
      <c r="L1975" s="12" t="s">
        <v>1959</v>
      </c>
      <c r="M1975" s="12" t="s">
        <v>76</v>
      </c>
      <c r="N1975" s="12" t="s">
        <v>64</v>
      </c>
      <c r="O1975" s="12" t="s">
        <v>77</v>
      </c>
      <c r="P1975" s="12" t="s">
        <v>53</v>
      </c>
      <c r="U1975" s="0" t="s">
        <v>53</v>
      </c>
      <c r="Y1975" s="0" t="s">
        <v>51</v>
      </c>
      <c r="Z1975" s="0" t="s">
        <v>53</v>
      </c>
      <c r="AD1975" s="0" t="s">
        <v>54</v>
      </c>
      <c r="AG1975" s="0" t="s">
        <v>51</v>
      </c>
      <c r="AH1975" s="0" t="s">
        <v>51</v>
      </c>
    </row>
    <row r="1976" customFormat="false" ht="12.75" hidden="false" customHeight="true" outlineLevel="0" collapsed="false">
      <c r="G1976" s="20" t="s">
        <v>5771</v>
      </c>
      <c r="H1976" s="20"/>
      <c r="I1976" s="12" t="s">
        <v>5327</v>
      </c>
      <c r="J1976" s="12" t="s">
        <v>5772</v>
      </c>
      <c r="K1976" s="12" t="s">
        <v>1959</v>
      </c>
      <c r="L1976" s="12" t="s">
        <v>1959</v>
      </c>
      <c r="M1976" s="12" t="s">
        <v>76</v>
      </c>
      <c r="N1976" s="12" t="s">
        <v>64</v>
      </c>
      <c r="O1976" s="12" t="s">
        <v>77</v>
      </c>
      <c r="P1976" s="12" t="s">
        <v>53</v>
      </c>
      <c r="U1976" s="0" t="s">
        <v>53</v>
      </c>
      <c r="Y1976" s="0" t="s">
        <v>51</v>
      </c>
      <c r="Z1976" s="0" t="s">
        <v>53</v>
      </c>
      <c r="AD1976" s="0" t="s">
        <v>54</v>
      </c>
      <c r="AG1976" s="0" t="s">
        <v>51</v>
      </c>
      <c r="AH1976" s="0" t="s">
        <v>51</v>
      </c>
    </row>
    <row r="1977" customFormat="false" ht="12.75" hidden="false" customHeight="true" outlineLevel="0" collapsed="false">
      <c r="G1977" s="20" t="s">
        <v>5773</v>
      </c>
      <c r="H1977" s="20"/>
      <c r="I1977" s="12" t="s">
        <v>5327</v>
      </c>
      <c r="J1977" s="12" t="s">
        <v>5774</v>
      </c>
      <c r="K1977" s="12" t="s">
        <v>1959</v>
      </c>
      <c r="L1977" s="12" t="s">
        <v>1959</v>
      </c>
      <c r="M1977" s="12" t="s">
        <v>76</v>
      </c>
      <c r="N1977" s="12" t="s">
        <v>64</v>
      </c>
      <c r="O1977" s="12" t="s">
        <v>77</v>
      </c>
      <c r="P1977" s="12" t="s">
        <v>53</v>
      </c>
      <c r="U1977" s="0" t="s">
        <v>53</v>
      </c>
      <c r="Y1977" s="0" t="s">
        <v>51</v>
      </c>
      <c r="Z1977" s="0" t="s">
        <v>53</v>
      </c>
      <c r="AD1977" s="0" t="s">
        <v>54</v>
      </c>
      <c r="AG1977" s="0" t="s">
        <v>51</v>
      </c>
      <c r="AH1977" s="0" t="s">
        <v>51</v>
      </c>
    </row>
    <row r="1978" customFormat="false" ht="12.75" hidden="false" customHeight="true" outlineLevel="0" collapsed="false">
      <c r="G1978" s="20" t="s">
        <v>5775</v>
      </c>
      <c r="H1978" s="20"/>
      <c r="I1978" s="12" t="s">
        <v>5312</v>
      </c>
      <c r="J1978" s="12" t="s">
        <v>5776</v>
      </c>
      <c r="K1978" s="12" t="s">
        <v>1959</v>
      </c>
      <c r="L1978" s="12" t="s">
        <v>1959</v>
      </c>
      <c r="M1978" s="12" t="s">
        <v>76</v>
      </c>
      <c r="N1978" s="12" t="s">
        <v>64</v>
      </c>
      <c r="O1978" s="12" t="s">
        <v>77</v>
      </c>
      <c r="P1978" s="12" t="s">
        <v>51</v>
      </c>
      <c r="U1978" s="0" t="s">
        <v>53</v>
      </c>
      <c r="Y1978" s="0" t="s">
        <v>51</v>
      </c>
      <c r="Z1978" s="0" t="s">
        <v>53</v>
      </c>
      <c r="AD1978" s="0" t="s">
        <v>54</v>
      </c>
      <c r="AG1978" s="0" t="s">
        <v>51</v>
      </c>
      <c r="AH1978" s="0" t="s">
        <v>51</v>
      </c>
    </row>
    <row r="1979" customFormat="false" ht="12.75" hidden="false" customHeight="true" outlineLevel="0" collapsed="false">
      <c r="G1979" s="20" t="s">
        <v>5777</v>
      </c>
      <c r="H1979" s="20"/>
      <c r="I1979" s="12" t="s">
        <v>5315</v>
      </c>
      <c r="J1979" s="12" t="s">
        <v>5778</v>
      </c>
      <c r="K1979" s="12" t="s">
        <v>1959</v>
      </c>
      <c r="L1979" s="12" t="s">
        <v>1959</v>
      </c>
      <c r="M1979" s="12" t="s">
        <v>76</v>
      </c>
      <c r="N1979" s="12" t="s">
        <v>64</v>
      </c>
      <c r="O1979" s="12" t="s">
        <v>77</v>
      </c>
      <c r="P1979" s="12" t="s">
        <v>51</v>
      </c>
      <c r="U1979" s="0" t="s">
        <v>53</v>
      </c>
      <c r="Y1979" s="0" t="s">
        <v>51</v>
      </c>
      <c r="Z1979" s="0" t="s">
        <v>53</v>
      </c>
      <c r="AD1979" s="0" t="s">
        <v>54</v>
      </c>
      <c r="AG1979" s="0" t="s">
        <v>51</v>
      </c>
      <c r="AH1979" s="0" t="s">
        <v>51</v>
      </c>
    </row>
    <row r="1980" customFormat="false" ht="12.75" hidden="false" customHeight="true" outlineLevel="0" collapsed="false">
      <c r="G1980" s="20" t="s">
        <v>5779</v>
      </c>
      <c r="H1980" s="20"/>
      <c r="I1980" s="12" t="s">
        <v>5318</v>
      </c>
      <c r="J1980" s="12" t="s">
        <v>5780</v>
      </c>
      <c r="K1980" s="12" t="s">
        <v>1959</v>
      </c>
      <c r="L1980" s="12" t="s">
        <v>1959</v>
      </c>
      <c r="M1980" s="12" t="s">
        <v>76</v>
      </c>
      <c r="N1980" s="12" t="s">
        <v>64</v>
      </c>
      <c r="O1980" s="12" t="s">
        <v>77</v>
      </c>
      <c r="P1980" s="12" t="s">
        <v>51</v>
      </c>
      <c r="U1980" s="0" t="s">
        <v>53</v>
      </c>
      <c r="Y1980" s="0" t="s">
        <v>51</v>
      </c>
      <c r="Z1980" s="0" t="s">
        <v>53</v>
      </c>
      <c r="AD1980" s="0" t="s">
        <v>54</v>
      </c>
      <c r="AG1980" s="0" t="s">
        <v>51</v>
      </c>
      <c r="AH1980" s="0" t="s">
        <v>51</v>
      </c>
    </row>
    <row r="1981" customFormat="false" ht="12.75" hidden="false" customHeight="true" outlineLevel="0" collapsed="false">
      <c r="G1981" s="20" t="s">
        <v>5781</v>
      </c>
      <c r="H1981" s="20"/>
      <c r="I1981" s="12" t="s">
        <v>5321</v>
      </c>
      <c r="J1981" s="12" t="s">
        <v>5782</v>
      </c>
      <c r="K1981" s="12" t="s">
        <v>1959</v>
      </c>
      <c r="L1981" s="12" t="s">
        <v>1959</v>
      </c>
      <c r="M1981" s="12" t="s">
        <v>76</v>
      </c>
      <c r="N1981" s="12" t="s">
        <v>64</v>
      </c>
      <c r="O1981" s="12" t="s">
        <v>77</v>
      </c>
      <c r="P1981" s="12" t="s">
        <v>51</v>
      </c>
      <c r="U1981" s="0" t="s">
        <v>53</v>
      </c>
      <c r="Y1981" s="0" t="s">
        <v>51</v>
      </c>
      <c r="Z1981" s="0" t="s">
        <v>53</v>
      </c>
      <c r="AD1981" s="0" t="s">
        <v>54</v>
      </c>
      <c r="AG1981" s="0" t="s">
        <v>51</v>
      </c>
      <c r="AH1981" s="0" t="s">
        <v>51</v>
      </c>
    </row>
    <row r="1982" customFormat="false" ht="12.75" hidden="false" customHeight="true" outlineLevel="0" collapsed="false">
      <c r="G1982" s="20" t="s">
        <v>5783</v>
      </c>
      <c r="H1982" s="20"/>
      <c r="I1982" s="12" t="s">
        <v>5324</v>
      </c>
      <c r="J1982" s="12" t="s">
        <v>5784</v>
      </c>
      <c r="K1982" s="12" t="s">
        <v>1959</v>
      </c>
      <c r="L1982" s="12" t="s">
        <v>1959</v>
      </c>
      <c r="M1982" s="12" t="s">
        <v>76</v>
      </c>
      <c r="N1982" s="12" t="s">
        <v>64</v>
      </c>
      <c r="O1982" s="12" t="s">
        <v>77</v>
      </c>
      <c r="P1982" s="12" t="s">
        <v>51</v>
      </c>
      <c r="U1982" s="0" t="s">
        <v>53</v>
      </c>
      <c r="Y1982" s="0" t="s">
        <v>51</v>
      </c>
      <c r="Z1982" s="0" t="s">
        <v>53</v>
      </c>
      <c r="AD1982" s="0" t="s">
        <v>54</v>
      </c>
      <c r="AG1982" s="0" t="s">
        <v>51</v>
      </c>
      <c r="AH1982" s="0" t="s">
        <v>51</v>
      </c>
    </row>
    <row r="1983" customFormat="false" ht="12.75" hidden="false" customHeight="true" outlineLevel="0" collapsed="false">
      <c r="D1983" s="15" t="s">
        <v>5785</v>
      </c>
      <c r="E1983" s="15"/>
      <c r="F1983" s="15"/>
      <c r="G1983" s="15"/>
      <c r="H1983" s="15"/>
      <c r="I1983" s="12"/>
      <c r="J1983" s="12" t="s">
        <v>5786</v>
      </c>
      <c r="K1983" s="12"/>
      <c r="L1983" s="12"/>
      <c r="M1983" s="12"/>
      <c r="N1983" s="12"/>
      <c r="O1983" s="12"/>
      <c r="P1983" s="12" t="s">
        <v>51</v>
      </c>
      <c r="U1983" s="0" t="s">
        <v>53</v>
      </c>
      <c r="Y1983" s="0" t="s">
        <v>51</v>
      </c>
      <c r="Z1983" s="0" t="s">
        <v>53</v>
      </c>
      <c r="AD1983" s="0" t="s">
        <v>54</v>
      </c>
      <c r="AG1983" s="0" t="s">
        <v>51</v>
      </c>
      <c r="AH1983" s="0" t="s">
        <v>51</v>
      </c>
    </row>
    <row r="1984" customFormat="false" ht="12.75" hidden="false" customHeight="true" outlineLevel="0" collapsed="false">
      <c r="E1984" s="16" t="s">
        <v>5787</v>
      </c>
      <c r="F1984" s="16"/>
      <c r="G1984" s="16"/>
      <c r="H1984" s="16"/>
      <c r="I1984" s="12" t="s">
        <v>5787</v>
      </c>
      <c r="J1984" s="12" t="s">
        <v>5788</v>
      </c>
      <c r="K1984" s="12" t="s">
        <v>5789</v>
      </c>
      <c r="L1984" s="12"/>
      <c r="M1984" s="12" t="s">
        <v>63</v>
      </c>
      <c r="N1984" s="12" t="s">
        <v>64</v>
      </c>
      <c r="O1984" s="12"/>
      <c r="P1984" s="12" t="s">
        <v>51</v>
      </c>
      <c r="U1984" s="0" t="s">
        <v>53</v>
      </c>
      <c r="Y1984" s="0" t="s">
        <v>51</v>
      </c>
      <c r="Z1984" s="0" t="s">
        <v>53</v>
      </c>
      <c r="AD1984" s="0" t="s">
        <v>54</v>
      </c>
      <c r="AG1984" s="0" t="s">
        <v>51</v>
      </c>
      <c r="AH1984" s="0" t="s">
        <v>51</v>
      </c>
    </row>
    <row r="1985" customFormat="false" ht="12.75" hidden="false" customHeight="true" outlineLevel="0" collapsed="false">
      <c r="F1985" s="19" t="s">
        <v>5790</v>
      </c>
      <c r="G1985" s="19"/>
      <c r="H1985" s="19"/>
      <c r="I1985" s="12" t="s">
        <v>5790</v>
      </c>
      <c r="J1985" s="12" t="s">
        <v>5791</v>
      </c>
      <c r="K1985" s="12" t="s">
        <v>5789</v>
      </c>
      <c r="L1985" s="12"/>
      <c r="M1985" s="12" t="s">
        <v>63</v>
      </c>
      <c r="N1985" s="12" t="s">
        <v>64</v>
      </c>
      <c r="O1985" s="12"/>
      <c r="P1985" s="12" t="s">
        <v>51</v>
      </c>
      <c r="U1985" s="0" t="s">
        <v>53</v>
      </c>
      <c r="Y1985" s="0" t="s">
        <v>51</v>
      </c>
      <c r="Z1985" s="0" t="s">
        <v>53</v>
      </c>
      <c r="AD1985" s="0" t="s">
        <v>54</v>
      </c>
      <c r="AG1985" s="0" t="s">
        <v>51</v>
      </c>
      <c r="AH1985" s="0" t="s">
        <v>51</v>
      </c>
    </row>
    <row r="1986" customFormat="false" ht="12.75" hidden="false" customHeight="true" outlineLevel="0" collapsed="false">
      <c r="G1986" s="20" t="s">
        <v>5792</v>
      </c>
      <c r="H1986" s="20"/>
      <c r="I1986" s="12" t="s">
        <v>5793</v>
      </c>
      <c r="J1986" s="12" t="s">
        <v>5794</v>
      </c>
      <c r="K1986" s="12" t="s">
        <v>2232</v>
      </c>
      <c r="L1986" s="12" t="s">
        <v>2233</v>
      </c>
      <c r="M1986" s="12" t="s">
        <v>4274</v>
      </c>
      <c r="N1986" s="12" t="s">
        <v>64</v>
      </c>
      <c r="O1986" s="12" t="s">
        <v>77</v>
      </c>
      <c r="P1986" s="12" t="s">
        <v>53</v>
      </c>
      <c r="U1986" s="0" t="s">
        <v>53</v>
      </c>
      <c r="Y1986" s="0" t="s">
        <v>51</v>
      </c>
      <c r="Z1986" s="0" t="s">
        <v>53</v>
      </c>
      <c r="AD1986" s="0" t="s">
        <v>54</v>
      </c>
      <c r="AG1986" s="0" t="s">
        <v>51</v>
      </c>
      <c r="AH1986" s="0" t="s">
        <v>51</v>
      </c>
    </row>
    <row r="1987" customFormat="false" ht="12.75" hidden="false" customHeight="true" outlineLevel="0" collapsed="false">
      <c r="G1987" s="20" t="s">
        <v>5795</v>
      </c>
      <c r="H1987" s="20"/>
      <c r="I1987" s="12" t="s">
        <v>5796</v>
      </c>
      <c r="J1987" s="12" t="s">
        <v>5797</v>
      </c>
      <c r="K1987" s="12" t="s">
        <v>82</v>
      </c>
      <c r="L1987" s="12" t="s">
        <v>83</v>
      </c>
      <c r="M1987" s="12" t="s">
        <v>4274</v>
      </c>
      <c r="N1987" s="12" t="s">
        <v>64</v>
      </c>
      <c r="O1987" s="12" t="s">
        <v>77</v>
      </c>
      <c r="P1987" s="12" t="s">
        <v>53</v>
      </c>
      <c r="U1987" s="0" t="s">
        <v>53</v>
      </c>
      <c r="Y1987" s="0" t="s">
        <v>51</v>
      </c>
      <c r="Z1987" s="0" t="s">
        <v>53</v>
      </c>
      <c r="AD1987" s="0" t="s">
        <v>54</v>
      </c>
      <c r="AG1987" s="0" t="s">
        <v>51</v>
      </c>
      <c r="AH1987" s="0" t="s">
        <v>51</v>
      </c>
    </row>
    <row r="1988" customFormat="false" ht="12.75" hidden="false" customHeight="true" outlineLevel="0" collapsed="false">
      <c r="G1988" s="20" t="s">
        <v>5798</v>
      </c>
      <c r="H1988" s="20"/>
      <c r="I1988" s="12" t="s">
        <v>5799</v>
      </c>
      <c r="J1988" s="12" t="s">
        <v>5800</v>
      </c>
      <c r="K1988" s="12" t="s">
        <v>647</v>
      </c>
      <c r="L1988" s="12" t="s">
        <v>647</v>
      </c>
      <c r="M1988" s="12" t="s">
        <v>4274</v>
      </c>
      <c r="N1988" s="12" t="s">
        <v>64</v>
      </c>
      <c r="O1988" s="12" t="s">
        <v>77</v>
      </c>
      <c r="P1988" s="12" t="s">
        <v>53</v>
      </c>
      <c r="U1988" s="0" t="s">
        <v>53</v>
      </c>
      <c r="Y1988" s="0" t="s">
        <v>51</v>
      </c>
      <c r="Z1988" s="0" t="s">
        <v>53</v>
      </c>
      <c r="AD1988" s="0" t="s">
        <v>54</v>
      </c>
      <c r="AG1988" s="0" t="s">
        <v>51</v>
      </c>
      <c r="AH1988" s="0" t="s">
        <v>51</v>
      </c>
    </row>
    <row r="1989" customFormat="false" ht="12.75" hidden="false" customHeight="true" outlineLevel="0" collapsed="false">
      <c r="G1989" s="20" t="s">
        <v>5801</v>
      </c>
      <c r="H1989" s="20"/>
      <c r="I1989" s="12" t="s">
        <v>5802</v>
      </c>
      <c r="J1989" s="12" t="s">
        <v>5803</v>
      </c>
      <c r="K1989" s="12" t="s">
        <v>4602</v>
      </c>
      <c r="L1989" s="12" t="s">
        <v>4603</v>
      </c>
      <c r="M1989" s="12" t="s">
        <v>4274</v>
      </c>
      <c r="N1989" s="12" t="s">
        <v>64</v>
      </c>
      <c r="O1989" s="12" t="s">
        <v>77</v>
      </c>
      <c r="P1989" s="12" t="s">
        <v>51</v>
      </c>
      <c r="U1989" s="0" t="s">
        <v>53</v>
      </c>
      <c r="Y1989" s="0" t="s">
        <v>51</v>
      </c>
      <c r="Z1989" s="0" t="s">
        <v>53</v>
      </c>
      <c r="AD1989" s="0" t="s">
        <v>54</v>
      </c>
      <c r="AG1989" s="0" t="s">
        <v>51</v>
      </c>
      <c r="AH1989" s="0" t="s">
        <v>51</v>
      </c>
    </row>
    <row r="1990" customFormat="false" ht="12.75" hidden="false" customHeight="true" outlineLevel="0" collapsed="false">
      <c r="D1990" s="15" t="s">
        <v>5804</v>
      </c>
      <c r="E1990" s="15"/>
      <c r="F1990" s="15"/>
      <c r="G1990" s="15"/>
      <c r="H1990" s="15"/>
      <c r="I1990" s="12"/>
      <c r="J1990" s="12" t="s">
        <v>5805</v>
      </c>
      <c r="K1990" s="12"/>
      <c r="L1990" s="12"/>
      <c r="M1990" s="12"/>
      <c r="N1990" s="12"/>
      <c r="O1990" s="12"/>
      <c r="P1990" s="12" t="s">
        <v>51</v>
      </c>
      <c r="U1990" s="0" t="s">
        <v>53</v>
      </c>
      <c r="Y1990" s="0" t="s">
        <v>51</v>
      </c>
      <c r="Z1990" s="0" t="s">
        <v>53</v>
      </c>
      <c r="AD1990" s="0" t="s">
        <v>54</v>
      </c>
      <c r="AG1990" s="0" t="s">
        <v>51</v>
      </c>
      <c r="AH1990" s="0" t="s">
        <v>51</v>
      </c>
    </row>
    <row r="1991" customFormat="false" ht="12.75" hidden="false" customHeight="true" outlineLevel="0" collapsed="false">
      <c r="E1991" s="16" t="s">
        <v>5806</v>
      </c>
      <c r="F1991" s="16"/>
      <c r="G1991" s="16"/>
      <c r="H1991" s="16"/>
      <c r="I1991" s="12" t="s">
        <v>5806</v>
      </c>
      <c r="J1991" s="12" t="s">
        <v>5807</v>
      </c>
      <c r="K1991" s="12" t="s">
        <v>5808</v>
      </c>
      <c r="L1991" s="12"/>
      <c r="M1991" s="12" t="s">
        <v>63</v>
      </c>
      <c r="N1991" s="12" t="s">
        <v>64</v>
      </c>
      <c r="O1991" s="12"/>
      <c r="P1991" s="12" t="s">
        <v>51</v>
      </c>
      <c r="U1991" s="0" t="s">
        <v>53</v>
      </c>
      <c r="Y1991" s="0" t="s">
        <v>51</v>
      </c>
      <c r="Z1991" s="0" t="s">
        <v>53</v>
      </c>
      <c r="AD1991" s="0" t="s">
        <v>54</v>
      </c>
      <c r="AG1991" s="0" t="s">
        <v>51</v>
      </c>
      <c r="AH1991" s="0" t="s">
        <v>51</v>
      </c>
    </row>
    <row r="1992" customFormat="false" ht="12.75" hidden="false" customHeight="true" outlineLevel="0" collapsed="false">
      <c r="F1992" s="19" t="s">
        <v>5809</v>
      </c>
      <c r="G1992" s="19"/>
      <c r="H1992" s="19"/>
      <c r="I1992" s="12" t="s">
        <v>5809</v>
      </c>
      <c r="J1992" s="12" t="s">
        <v>5810</v>
      </c>
      <c r="K1992" s="12" t="s">
        <v>5808</v>
      </c>
      <c r="L1992" s="12"/>
      <c r="M1992" s="12" t="s">
        <v>63</v>
      </c>
      <c r="N1992" s="12" t="s">
        <v>64</v>
      </c>
      <c r="O1992" s="12"/>
      <c r="P1992" s="12" t="s">
        <v>51</v>
      </c>
      <c r="U1992" s="0" t="s">
        <v>53</v>
      </c>
      <c r="Y1992" s="0" t="s">
        <v>51</v>
      </c>
      <c r="Z1992" s="0" t="s">
        <v>53</v>
      </c>
      <c r="AD1992" s="0" t="s">
        <v>54</v>
      </c>
      <c r="AG1992" s="0" t="s">
        <v>51</v>
      </c>
      <c r="AH1992" s="0" t="s">
        <v>51</v>
      </c>
    </row>
    <row r="1993" customFormat="false" ht="12.75" hidden="false" customHeight="true" outlineLevel="0" collapsed="false">
      <c r="G1993" s="20" t="s">
        <v>5811</v>
      </c>
      <c r="H1993" s="20"/>
      <c r="I1993" s="12" t="s">
        <v>5793</v>
      </c>
      <c r="J1993" s="12" t="s">
        <v>5812</v>
      </c>
      <c r="K1993" s="12" t="s">
        <v>2232</v>
      </c>
      <c r="L1993" s="12" t="s">
        <v>2233</v>
      </c>
      <c r="M1993" s="12" t="s">
        <v>4274</v>
      </c>
      <c r="N1993" s="12" t="s">
        <v>64</v>
      </c>
      <c r="O1993" s="12" t="s">
        <v>77</v>
      </c>
      <c r="P1993" s="12" t="s">
        <v>53</v>
      </c>
      <c r="U1993" s="0" t="s">
        <v>53</v>
      </c>
      <c r="Y1993" s="0" t="s">
        <v>51</v>
      </c>
      <c r="Z1993" s="0" t="s">
        <v>53</v>
      </c>
      <c r="AD1993" s="0" t="s">
        <v>54</v>
      </c>
      <c r="AG1993" s="0" t="s">
        <v>51</v>
      </c>
      <c r="AH1993" s="0" t="s">
        <v>51</v>
      </c>
    </row>
    <row r="1994" customFormat="false" ht="12.75" hidden="false" customHeight="true" outlineLevel="0" collapsed="false">
      <c r="G1994" s="20" t="s">
        <v>5813</v>
      </c>
      <c r="H1994" s="20"/>
      <c r="I1994" s="12" t="s">
        <v>5796</v>
      </c>
      <c r="J1994" s="12" t="s">
        <v>5814</v>
      </c>
      <c r="K1994" s="12" t="s">
        <v>82</v>
      </c>
      <c r="L1994" s="12" t="s">
        <v>83</v>
      </c>
      <c r="M1994" s="12" t="s">
        <v>4274</v>
      </c>
      <c r="N1994" s="12" t="s">
        <v>64</v>
      </c>
      <c r="O1994" s="12" t="s">
        <v>77</v>
      </c>
      <c r="P1994" s="12" t="s">
        <v>53</v>
      </c>
      <c r="U1994" s="0" t="s">
        <v>53</v>
      </c>
      <c r="Y1994" s="0" t="s">
        <v>51</v>
      </c>
      <c r="Z1994" s="0" t="s">
        <v>53</v>
      </c>
      <c r="AD1994" s="0" t="s">
        <v>54</v>
      </c>
      <c r="AG1994" s="0" t="s">
        <v>51</v>
      </c>
      <c r="AH1994" s="0" t="s">
        <v>51</v>
      </c>
    </row>
    <row r="1995" customFormat="false" ht="12.75" hidden="false" customHeight="true" outlineLevel="0" collapsed="false">
      <c r="G1995" s="20" t="s">
        <v>5815</v>
      </c>
      <c r="H1995" s="20"/>
      <c r="I1995" s="12" t="s">
        <v>5816</v>
      </c>
      <c r="J1995" s="12" t="s">
        <v>5817</v>
      </c>
      <c r="K1995" s="12" t="s">
        <v>4602</v>
      </c>
      <c r="L1995" s="12" t="s">
        <v>4603</v>
      </c>
      <c r="M1995" s="12" t="s">
        <v>4274</v>
      </c>
      <c r="N1995" s="12" t="s">
        <v>64</v>
      </c>
      <c r="O1995" s="12" t="s">
        <v>77</v>
      </c>
      <c r="P1995" s="12" t="s">
        <v>53</v>
      </c>
      <c r="U1995" s="0" t="s">
        <v>53</v>
      </c>
      <c r="Y1995" s="0" t="s">
        <v>51</v>
      </c>
      <c r="Z1995" s="0" t="s">
        <v>53</v>
      </c>
      <c r="AD1995" s="0" t="s">
        <v>54</v>
      </c>
      <c r="AG1995" s="0" t="s">
        <v>51</v>
      </c>
      <c r="AH1995" s="0" t="s">
        <v>51</v>
      </c>
    </row>
    <row r="1996" customFormat="false" ht="12.75" hidden="false" customHeight="true" outlineLevel="0" collapsed="false">
      <c r="G1996" s="20" t="s">
        <v>5818</v>
      </c>
      <c r="H1996" s="20"/>
      <c r="I1996" s="12" t="s">
        <v>5799</v>
      </c>
      <c r="J1996" s="12" t="s">
        <v>5819</v>
      </c>
      <c r="K1996" s="12" t="s">
        <v>647</v>
      </c>
      <c r="L1996" s="12" t="s">
        <v>647</v>
      </c>
      <c r="M1996" s="12" t="s">
        <v>4274</v>
      </c>
      <c r="N1996" s="12" t="s">
        <v>64</v>
      </c>
      <c r="O1996" s="12" t="s">
        <v>77</v>
      </c>
      <c r="P1996" s="12" t="s">
        <v>53</v>
      </c>
      <c r="U1996" s="0" t="s">
        <v>53</v>
      </c>
      <c r="Y1996" s="0" t="s">
        <v>51</v>
      </c>
      <c r="Z1996" s="0" t="s">
        <v>53</v>
      </c>
      <c r="AD1996" s="0" t="s">
        <v>54</v>
      </c>
      <c r="AG1996" s="0" t="s">
        <v>51</v>
      </c>
      <c r="AH1996" s="0" t="s">
        <v>51</v>
      </c>
    </row>
    <row r="1997" customFormat="false" ht="12.75" hidden="false" customHeight="true" outlineLevel="0" collapsed="false">
      <c r="G1997" s="20" t="s">
        <v>5820</v>
      </c>
      <c r="H1997" s="20"/>
      <c r="I1997" s="12" t="s">
        <v>5802</v>
      </c>
      <c r="J1997" s="12" t="s">
        <v>5821</v>
      </c>
      <c r="K1997" s="12" t="s">
        <v>4602</v>
      </c>
      <c r="L1997" s="12" t="s">
        <v>4603</v>
      </c>
      <c r="M1997" s="12" t="s">
        <v>4274</v>
      </c>
      <c r="N1997" s="12" t="s">
        <v>64</v>
      </c>
      <c r="O1997" s="12" t="s">
        <v>77</v>
      </c>
      <c r="P1997" s="12" t="s">
        <v>51</v>
      </c>
      <c r="U1997" s="0" t="s">
        <v>53</v>
      </c>
      <c r="Y1997" s="0" t="s">
        <v>51</v>
      </c>
      <c r="Z1997" s="0" t="s">
        <v>53</v>
      </c>
      <c r="AD1997" s="0" t="s">
        <v>54</v>
      </c>
      <c r="AG1997" s="0" t="s">
        <v>51</v>
      </c>
      <c r="AH1997" s="0" t="s">
        <v>51</v>
      </c>
    </row>
    <row r="1998" customFormat="false" ht="12.75" hidden="false" customHeight="true" outlineLevel="0" collapsed="false">
      <c r="D1998" s="15" t="s">
        <v>5822</v>
      </c>
      <c r="E1998" s="15"/>
      <c r="F1998" s="15"/>
      <c r="G1998" s="15"/>
      <c r="H1998" s="15"/>
      <c r="I1998" s="12"/>
      <c r="J1998" s="12" t="s">
        <v>5823</v>
      </c>
      <c r="K1998" s="12"/>
      <c r="L1998" s="12"/>
      <c r="M1998" s="12"/>
      <c r="N1998" s="12"/>
      <c r="O1998" s="12"/>
      <c r="P1998" s="12" t="s">
        <v>51</v>
      </c>
      <c r="U1998" s="0" t="s">
        <v>53</v>
      </c>
      <c r="Y1998" s="0" t="s">
        <v>51</v>
      </c>
      <c r="Z1998" s="0" t="s">
        <v>53</v>
      </c>
      <c r="AD1998" s="0" t="s">
        <v>54</v>
      </c>
      <c r="AG1998" s="0" t="s">
        <v>51</v>
      </c>
      <c r="AH1998" s="0" t="s">
        <v>51</v>
      </c>
    </row>
    <row r="1999" customFormat="false" ht="12.75" hidden="false" customHeight="true" outlineLevel="0" collapsed="false">
      <c r="E1999" s="16" t="s">
        <v>5824</v>
      </c>
      <c r="F1999" s="16"/>
      <c r="G1999" s="16"/>
      <c r="H1999" s="16"/>
      <c r="I1999" s="12" t="s">
        <v>5824</v>
      </c>
      <c r="J1999" s="12" t="s">
        <v>5825</v>
      </c>
      <c r="K1999" s="12" t="s">
        <v>5826</v>
      </c>
      <c r="L1999" s="12"/>
      <c r="M1999" s="12" t="s">
        <v>63</v>
      </c>
      <c r="N1999" s="12" t="s">
        <v>64</v>
      </c>
      <c r="O1999" s="12"/>
      <c r="P1999" s="12" t="s">
        <v>51</v>
      </c>
      <c r="U1999" s="0" t="s">
        <v>53</v>
      </c>
      <c r="Y1999" s="0" t="s">
        <v>51</v>
      </c>
      <c r="Z1999" s="0" t="s">
        <v>53</v>
      </c>
      <c r="AD1999" s="0" t="s">
        <v>54</v>
      </c>
      <c r="AG1999" s="0" t="s">
        <v>51</v>
      </c>
      <c r="AH1999" s="0" t="s">
        <v>51</v>
      </c>
    </row>
    <row r="2000" customFormat="false" ht="12.75" hidden="false" customHeight="true" outlineLevel="0" collapsed="false">
      <c r="F2000" s="19" t="s">
        <v>5827</v>
      </c>
      <c r="G2000" s="19"/>
      <c r="H2000" s="19"/>
      <c r="I2000" s="12" t="s">
        <v>5827</v>
      </c>
      <c r="J2000" s="12" t="s">
        <v>5828</v>
      </c>
      <c r="K2000" s="12" t="s">
        <v>5826</v>
      </c>
      <c r="L2000" s="12"/>
      <c r="M2000" s="12" t="s">
        <v>63</v>
      </c>
      <c r="N2000" s="12" t="s">
        <v>64</v>
      </c>
      <c r="O2000" s="12"/>
      <c r="P2000" s="12" t="s">
        <v>51</v>
      </c>
      <c r="U2000" s="0" t="s">
        <v>53</v>
      </c>
      <c r="Y2000" s="0" t="s">
        <v>51</v>
      </c>
      <c r="Z2000" s="0" t="s">
        <v>53</v>
      </c>
      <c r="AD2000" s="0" t="s">
        <v>54</v>
      </c>
      <c r="AG2000" s="0" t="s">
        <v>51</v>
      </c>
      <c r="AH2000" s="0" t="s">
        <v>51</v>
      </c>
    </row>
    <row r="2001" customFormat="false" ht="12.75" hidden="false" customHeight="true" outlineLevel="0" collapsed="false">
      <c r="G2001" s="20" t="s">
        <v>5829</v>
      </c>
      <c r="H2001" s="20"/>
      <c r="I2001" s="12" t="s">
        <v>5830</v>
      </c>
      <c r="J2001" s="12" t="s">
        <v>5831</v>
      </c>
      <c r="K2001" s="12" t="s">
        <v>5119</v>
      </c>
      <c r="L2001" s="12" t="s">
        <v>5120</v>
      </c>
      <c r="M2001" s="12" t="s">
        <v>4274</v>
      </c>
      <c r="N2001" s="12" t="s">
        <v>64</v>
      </c>
      <c r="O2001" s="12" t="s">
        <v>77</v>
      </c>
      <c r="P2001" s="12" t="s">
        <v>53</v>
      </c>
      <c r="U2001" s="0" t="s">
        <v>53</v>
      </c>
      <c r="Y2001" s="0" t="s">
        <v>51</v>
      </c>
      <c r="Z2001" s="0" t="s">
        <v>53</v>
      </c>
      <c r="AD2001" s="0" t="s">
        <v>54</v>
      </c>
      <c r="AG2001" s="0" t="s">
        <v>51</v>
      </c>
      <c r="AH2001" s="0" t="s">
        <v>51</v>
      </c>
    </row>
    <row r="2002" customFormat="false" ht="12.75" hidden="false" customHeight="true" outlineLevel="0" collapsed="false">
      <c r="D2002" s="15" t="s">
        <v>5832</v>
      </c>
      <c r="E2002" s="15"/>
      <c r="F2002" s="15"/>
      <c r="G2002" s="15"/>
      <c r="H2002" s="15"/>
      <c r="I2002" s="12"/>
      <c r="J2002" s="12" t="s">
        <v>5833</v>
      </c>
      <c r="K2002" s="12"/>
      <c r="L2002" s="12"/>
      <c r="M2002" s="12"/>
      <c r="N2002" s="12"/>
      <c r="O2002" s="12"/>
      <c r="P2002" s="12" t="s">
        <v>51</v>
      </c>
      <c r="U2002" s="0" t="s">
        <v>53</v>
      </c>
      <c r="Y2002" s="0" t="s">
        <v>51</v>
      </c>
      <c r="Z2002" s="0" t="s">
        <v>53</v>
      </c>
      <c r="AD2002" s="0" t="s">
        <v>54</v>
      </c>
      <c r="AG2002" s="0" t="s">
        <v>51</v>
      </c>
      <c r="AH2002" s="0" t="s">
        <v>51</v>
      </c>
    </row>
    <row r="2003" customFormat="false" ht="12.75" hidden="false" customHeight="true" outlineLevel="0" collapsed="false">
      <c r="E2003" s="16" t="s">
        <v>5834</v>
      </c>
      <c r="F2003" s="16"/>
      <c r="G2003" s="16"/>
      <c r="H2003" s="16"/>
      <c r="I2003" s="12" t="s">
        <v>5834</v>
      </c>
      <c r="J2003" s="12" t="s">
        <v>5835</v>
      </c>
      <c r="K2003" s="12" t="s">
        <v>5836</v>
      </c>
      <c r="L2003" s="12"/>
      <c r="M2003" s="12" t="s">
        <v>63</v>
      </c>
      <c r="N2003" s="12" t="s">
        <v>64</v>
      </c>
      <c r="O2003" s="12"/>
      <c r="P2003" s="12" t="s">
        <v>51</v>
      </c>
      <c r="U2003" s="0" t="s">
        <v>53</v>
      </c>
      <c r="Y2003" s="0" t="s">
        <v>51</v>
      </c>
      <c r="Z2003" s="0" t="s">
        <v>53</v>
      </c>
      <c r="AD2003" s="0" t="s">
        <v>54</v>
      </c>
      <c r="AG2003" s="0" t="s">
        <v>51</v>
      </c>
      <c r="AH2003" s="0" t="s">
        <v>51</v>
      </c>
    </row>
    <row r="2004" customFormat="false" ht="12.75" hidden="false" customHeight="true" outlineLevel="0" collapsed="false">
      <c r="F2004" s="19" t="s">
        <v>5837</v>
      </c>
      <c r="G2004" s="19"/>
      <c r="H2004" s="19"/>
      <c r="I2004" s="12" t="s">
        <v>5837</v>
      </c>
      <c r="J2004" s="12" t="s">
        <v>5838</v>
      </c>
      <c r="K2004" s="12" t="s">
        <v>5836</v>
      </c>
      <c r="L2004" s="12"/>
      <c r="M2004" s="12" t="s">
        <v>63</v>
      </c>
      <c r="N2004" s="12" t="s">
        <v>64</v>
      </c>
      <c r="O2004" s="12"/>
      <c r="P2004" s="12" t="s">
        <v>51</v>
      </c>
      <c r="U2004" s="0" t="s">
        <v>53</v>
      </c>
      <c r="Y2004" s="0" t="s">
        <v>51</v>
      </c>
      <c r="Z2004" s="0" t="s">
        <v>53</v>
      </c>
      <c r="AD2004" s="0" t="s">
        <v>54</v>
      </c>
      <c r="AG2004" s="0" t="s">
        <v>51</v>
      </c>
      <c r="AH2004" s="0" t="s">
        <v>51</v>
      </c>
    </row>
    <row r="2005" customFormat="false" ht="12.75" hidden="false" customHeight="true" outlineLevel="0" collapsed="false">
      <c r="G2005" s="20" t="s">
        <v>5839</v>
      </c>
      <c r="H2005" s="20"/>
      <c r="I2005" s="12" t="s">
        <v>5830</v>
      </c>
      <c r="J2005" s="12" t="s">
        <v>5840</v>
      </c>
      <c r="K2005" s="12" t="s">
        <v>5119</v>
      </c>
      <c r="L2005" s="12" t="s">
        <v>5120</v>
      </c>
      <c r="M2005" s="12" t="s">
        <v>4274</v>
      </c>
      <c r="N2005" s="12" t="s">
        <v>64</v>
      </c>
      <c r="O2005" s="12" t="s">
        <v>77</v>
      </c>
      <c r="P2005" s="12" t="s">
        <v>53</v>
      </c>
      <c r="U2005" s="0" t="s">
        <v>53</v>
      </c>
      <c r="Y2005" s="0" t="s">
        <v>51</v>
      </c>
      <c r="Z2005" s="0" t="s">
        <v>53</v>
      </c>
      <c r="AD2005" s="0" t="s">
        <v>54</v>
      </c>
      <c r="AG2005" s="0" t="s">
        <v>51</v>
      </c>
      <c r="AH2005" s="0" t="s">
        <v>51</v>
      </c>
    </row>
    <row r="2006" customFormat="false" ht="12.75" hidden="false" customHeight="true" outlineLevel="0" collapsed="false">
      <c r="G2006" s="20" t="s">
        <v>5841</v>
      </c>
      <c r="H2006" s="20"/>
      <c r="I2006" s="12" t="s">
        <v>5796</v>
      </c>
      <c r="J2006" s="12" t="s">
        <v>5842</v>
      </c>
      <c r="K2006" s="12" t="s">
        <v>82</v>
      </c>
      <c r="L2006" s="12" t="s">
        <v>83</v>
      </c>
      <c r="M2006" s="12" t="s">
        <v>4274</v>
      </c>
      <c r="N2006" s="12" t="s">
        <v>64</v>
      </c>
      <c r="O2006" s="12" t="s">
        <v>77</v>
      </c>
      <c r="P2006" s="12" t="s">
        <v>53</v>
      </c>
      <c r="U2006" s="0" t="s">
        <v>53</v>
      </c>
      <c r="Y2006" s="0" t="s">
        <v>51</v>
      </c>
      <c r="Z2006" s="0" t="s">
        <v>53</v>
      </c>
      <c r="AD2006" s="0" t="s">
        <v>54</v>
      </c>
      <c r="AG2006" s="0" t="s">
        <v>51</v>
      </c>
      <c r="AH2006" s="0" t="s">
        <v>51</v>
      </c>
    </row>
    <row r="2007" customFormat="false" ht="12.75" hidden="false" customHeight="true" outlineLevel="0" collapsed="false">
      <c r="D2007" s="15" t="s">
        <v>5843</v>
      </c>
      <c r="E2007" s="15"/>
      <c r="F2007" s="15"/>
      <c r="G2007" s="15"/>
      <c r="H2007" s="15"/>
      <c r="I2007" s="12"/>
      <c r="J2007" s="12" t="s">
        <v>5844</v>
      </c>
      <c r="K2007" s="12"/>
      <c r="L2007" s="12"/>
      <c r="M2007" s="12"/>
      <c r="N2007" s="12"/>
      <c r="O2007" s="12"/>
      <c r="P2007" s="12" t="s">
        <v>51</v>
      </c>
      <c r="U2007" s="0" t="s">
        <v>53</v>
      </c>
      <c r="Y2007" s="0" t="s">
        <v>51</v>
      </c>
      <c r="Z2007" s="0" t="s">
        <v>53</v>
      </c>
      <c r="AD2007" s="0" t="s">
        <v>54</v>
      </c>
      <c r="AG2007" s="0" t="s">
        <v>51</v>
      </c>
      <c r="AH2007" s="0" t="s">
        <v>51</v>
      </c>
    </row>
    <row r="2008" customFormat="false" ht="12.75" hidden="false" customHeight="true" outlineLevel="0" collapsed="false">
      <c r="E2008" s="16" t="s">
        <v>5845</v>
      </c>
      <c r="F2008" s="16"/>
      <c r="G2008" s="16"/>
      <c r="H2008" s="16"/>
      <c r="I2008" s="12" t="s">
        <v>5845</v>
      </c>
      <c r="J2008" s="12" t="s">
        <v>5846</v>
      </c>
      <c r="K2008" s="12" t="s">
        <v>5847</v>
      </c>
      <c r="L2008" s="12"/>
      <c r="M2008" s="12" t="s">
        <v>63</v>
      </c>
      <c r="N2008" s="12" t="s">
        <v>64</v>
      </c>
      <c r="O2008" s="12"/>
      <c r="P2008" s="12" t="s">
        <v>51</v>
      </c>
      <c r="U2008" s="0" t="s">
        <v>53</v>
      </c>
      <c r="Y2008" s="0" t="s">
        <v>51</v>
      </c>
      <c r="Z2008" s="0" t="s">
        <v>53</v>
      </c>
      <c r="AD2008" s="0" t="s">
        <v>54</v>
      </c>
      <c r="AG2008" s="0" t="s">
        <v>51</v>
      </c>
      <c r="AH2008" s="0" t="s">
        <v>51</v>
      </c>
    </row>
    <row r="2009" customFormat="false" ht="12.75" hidden="false" customHeight="true" outlineLevel="0" collapsed="false">
      <c r="F2009" s="19" t="s">
        <v>5848</v>
      </c>
      <c r="G2009" s="19"/>
      <c r="H2009" s="19"/>
      <c r="I2009" s="12" t="s">
        <v>5848</v>
      </c>
      <c r="J2009" s="12" t="s">
        <v>5849</v>
      </c>
      <c r="K2009" s="12" t="s">
        <v>5847</v>
      </c>
      <c r="L2009" s="12"/>
      <c r="M2009" s="12" t="s">
        <v>63</v>
      </c>
      <c r="N2009" s="12" t="s">
        <v>64</v>
      </c>
      <c r="O2009" s="12"/>
      <c r="P2009" s="12" t="s">
        <v>51</v>
      </c>
      <c r="U2009" s="0" t="s">
        <v>53</v>
      </c>
      <c r="Y2009" s="0" t="s">
        <v>51</v>
      </c>
      <c r="Z2009" s="0" t="s">
        <v>53</v>
      </c>
      <c r="AD2009" s="0" t="s">
        <v>54</v>
      </c>
      <c r="AG2009" s="0" t="s">
        <v>51</v>
      </c>
      <c r="AH2009" s="0" t="s">
        <v>51</v>
      </c>
    </row>
    <row r="2010" customFormat="false" ht="12.75" hidden="false" customHeight="true" outlineLevel="0" collapsed="false">
      <c r="G2010" s="20" t="s">
        <v>5850</v>
      </c>
      <c r="H2010" s="20"/>
      <c r="I2010" s="12" t="s">
        <v>5796</v>
      </c>
      <c r="J2010" s="12" t="s">
        <v>5851</v>
      </c>
      <c r="K2010" s="12" t="s">
        <v>82</v>
      </c>
      <c r="L2010" s="12" t="s">
        <v>83</v>
      </c>
      <c r="M2010" s="12" t="s">
        <v>4274</v>
      </c>
      <c r="N2010" s="12" t="s">
        <v>64</v>
      </c>
      <c r="O2010" s="12" t="s">
        <v>77</v>
      </c>
      <c r="P2010" s="12" t="s">
        <v>53</v>
      </c>
      <c r="U2010" s="0" t="s">
        <v>53</v>
      </c>
      <c r="Y2010" s="0" t="s">
        <v>51</v>
      </c>
      <c r="Z2010" s="0" t="s">
        <v>53</v>
      </c>
      <c r="AD2010" s="0" t="s">
        <v>54</v>
      </c>
      <c r="AG2010" s="0" t="s">
        <v>51</v>
      </c>
      <c r="AH2010" s="0" t="s">
        <v>51</v>
      </c>
    </row>
    <row r="2011" customFormat="false" ht="12.75" hidden="false" customHeight="true" outlineLevel="0" collapsed="false">
      <c r="G2011" s="20" t="s">
        <v>5852</v>
      </c>
      <c r="H2011" s="20"/>
      <c r="I2011" s="12" t="s">
        <v>5799</v>
      </c>
      <c r="J2011" s="12" t="s">
        <v>5853</v>
      </c>
      <c r="K2011" s="12" t="s">
        <v>5854</v>
      </c>
      <c r="L2011" s="12" t="s">
        <v>5855</v>
      </c>
      <c r="M2011" s="12" t="s">
        <v>4274</v>
      </c>
      <c r="N2011" s="12" t="s">
        <v>64</v>
      </c>
      <c r="O2011" s="12" t="s">
        <v>77</v>
      </c>
      <c r="P2011" s="12" t="s">
        <v>53</v>
      </c>
      <c r="U2011" s="0" t="s">
        <v>53</v>
      </c>
      <c r="Y2011" s="0" t="s">
        <v>51</v>
      </c>
      <c r="Z2011" s="0" t="s">
        <v>53</v>
      </c>
      <c r="AD2011" s="0" t="s">
        <v>54</v>
      </c>
      <c r="AG2011" s="0" t="s">
        <v>51</v>
      </c>
      <c r="AH2011" s="0" t="s">
        <v>51</v>
      </c>
    </row>
    <row r="2012" customFormat="false" ht="12.75" hidden="false" customHeight="true" outlineLevel="0" collapsed="false">
      <c r="D2012" s="15" t="s">
        <v>5856</v>
      </c>
      <c r="E2012" s="15"/>
      <c r="F2012" s="15"/>
      <c r="G2012" s="15"/>
      <c r="H2012" s="15"/>
      <c r="I2012" s="12"/>
      <c r="J2012" s="12" t="s">
        <v>5857</v>
      </c>
      <c r="K2012" s="12"/>
      <c r="L2012" s="12"/>
      <c r="M2012" s="12"/>
      <c r="N2012" s="12"/>
      <c r="O2012" s="12"/>
      <c r="P2012" s="12" t="s">
        <v>51</v>
      </c>
      <c r="U2012" s="0" t="s">
        <v>53</v>
      </c>
      <c r="Y2012" s="0" t="s">
        <v>51</v>
      </c>
      <c r="Z2012" s="0" t="s">
        <v>53</v>
      </c>
      <c r="AD2012" s="0" t="s">
        <v>54</v>
      </c>
      <c r="AG2012" s="0" t="s">
        <v>51</v>
      </c>
      <c r="AH2012" s="0" t="s">
        <v>51</v>
      </c>
    </row>
    <row r="2013" customFormat="false" ht="12.75" hidden="false" customHeight="true" outlineLevel="0" collapsed="false">
      <c r="E2013" s="16" t="s">
        <v>5858</v>
      </c>
      <c r="F2013" s="16"/>
      <c r="G2013" s="16"/>
      <c r="H2013" s="16"/>
      <c r="I2013" s="12" t="s">
        <v>5858</v>
      </c>
      <c r="J2013" s="12" t="s">
        <v>5859</v>
      </c>
      <c r="K2013" s="12" t="s">
        <v>5860</v>
      </c>
      <c r="L2013" s="12"/>
      <c r="M2013" s="12" t="s">
        <v>63</v>
      </c>
      <c r="N2013" s="12" t="s">
        <v>64</v>
      </c>
      <c r="O2013" s="12"/>
      <c r="P2013" s="12" t="s">
        <v>51</v>
      </c>
      <c r="U2013" s="0" t="s">
        <v>53</v>
      </c>
      <c r="Y2013" s="0" t="s">
        <v>51</v>
      </c>
      <c r="Z2013" s="0" t="s">
        <v>53</v>
      </c>
      <c r="AD2013" s="0" t="s">
        <v>54</v>
      </c>
      <c r="AG2013" s="0" t="s">
        <v>51</v>
      </c>
      <c r="AH2013" s="0" t="s">
        <v>51</v>
      </c>
    </row>
    <row r="2014" customFormat="false" ht="12.75" hidden="false" customHeight="true" outlineLevel="0" collapsed="false">
      <c r="F2014" s="19" t="s">
        <v>5861</v>
      </c>
      <c r="G2014" s="19"/>
      <c r="H2014" s="19"/>
      <c r="I2014" s="12" t="s">
        <v>5861</v>
      </c>
      <c r="J2014" s="12" t="s">
        <v>5862</v>
      </c>
      <c r="K2014" s="12" t="s">
        <v>5860</v>
      </c>
      <c r="L2014" s="12"/>
      <c r="M2014" s="12" t="s">
        <v>63</v>
      </c>
      <c r="N2014" s="12" t="s">
        <v>64</v>
      </c>
      <c r="O2014" s="12"/>
      <c r="P2014" s="12" t="s">
        <v>51</v>
      </c>
      <c r="U2014" s="0" t="s">
        <v>53</v>
      </c>
      <c r="Y2014" s="0" t="s">
        <v>51</v>
      </c>
      <c r="Z2014" s="0" t="s">
        <v>53</v>
      </c>
      <c r="AD2014" s="0" t="s">
        <v>54</v>
      </c>
      <c r="AG2014" s="0" t="s">
        <v>51</v>
      </c>
      <c r="AH2014" s="0" t="s">
        <v>51</v>
      </c>
    </row>
    <row r="2015" customFormat="false" ht="12.75" hidden="false" customHeight="true" outlineLevel="0" collapsed="false">
      <c r="G2015" s="20" t="s">
        <v>5863</v>
      </c>
      <c r="H2015" s="20"/>
      <c r="I2015" s="12" t="s">
        <v>5864</v>
      </c>
      <c r="J2015" s="12" t="s">
        <v>5865</v>
      </c>
      <c r="K2015" s="12" t="s">
        <v>647</v>
      </c>
      <c r="L2015" s="12" t="s">
        <v>647</v>
      </c>
      <c r="M2015" s="12" t="s">
        <v>4274</v>
      </c>
      <c r="N2015" s="12" t="s">
        <v>64</v>
      </c>
      <c r="O2015" s="12" t="s">
        <v>77</v>
      </c>
      <c r="P2015" s="12" t="s">
        <v>53</v>
      </c>
      <c r="U2015" s="0" t="s">
        <v>53</v>
      </c>
      <c r="Y2015" s="0" t="s">
        <v>51</v>
      </c>
      <c r="Z2015" s="0" t="s">
        <v>53</v>
      </c>
      <c r="AD2015" s="0" t="s">
        <v>54</v>
      </c>
      <c r="AG2015" s="0" t="s">
        <v>51</v>
      </c>
      <c r="AH2015" s="0" t="s">
        <v>51</v>
      </c>
    </row>
    <row r="2016" customFormat="false" ht="12.75" hidden="false" customHeight="true" outlineLevel="0" collapsed="false">
      <c r="G2016" s="20" t="s">
        <v>5866</v>
      </c>
      <c r="H2016" s="20"/>
      <c r="I2016" s="12" t="s">
        <v>5867</v>
      </c>
      <c r="J2016" s="12" t="s">
        <v>5868</v>
      </c>
      <c r="K2016" s="12" t="s">
        <v>647</v>
      </c>
      <c r="L2016" s="12" t="s">
        <v>647</v>
      </c>
      <c r="M2016" s="12" t="s">
        <v>4274</v>
      </c>
      <c r="N2016" s="12" t="s">
        <v>64</v>
      </c>
      <c r="O2016" s="12" t="s">
        <v>77</v>
      </c>
      <c r="P2016" s="12" t="s">
        <v>53</v>
      </c>
      <c r="U2016" s="0" t="s">
        <v>53</v>
      </c>
      <c r="Y2016" s="0" t="s">
        <v>51</v>
      </c>
      <c r="Z2016" s="0" t="s">
        <v>53</v>
      </c>
      <c r="AD2016" s="0" t="s">
        <v>54</v>
      </c>
      <c r="AG2016" s="0" t="s">
        <v>51</v>
      </c>
      <c r="AH2016" s="0" t="s">
        <v>51</v>
      </c>
    </row>
    <row r="2017" customFormat="false" ht="12.75" hidden="false" customHeight="true" outlineLevel="0" collapsed="false">
      <c r="G2017" s="20" t="s">
        <v>5869</v>
      </c>
      <c r="H2017" s="20"/>
      <c r="I2017" s="12" t="s">
        <v>5870</v>
      </c>
      <c r="J2017" s="12" t="s">
        <v>5871</v>
      </c>
      <c r="K2017" s="12" t="s">
        <v>4602</v>
      </c>
      <c r="L2017" s="12" t="s">
        <v>4603</v>
      </c>
      <c r="M2017" s="12" t="s">
        <v>4274</v>
      </c>
      <c r="N2017" s="12" t="s">
        <v>64</v>
      </c>
      <c r="O2017" s="12" t="s">
        <v>77</v>
      </c>
      <c r="P2017" s="12" t="s">
        <v>53</v>
      </c>
      <c r="U2017" s="0" t="s">
        <v>53</v>
      </c>
      <c r="Y2017" s="0" t="s">
        <v>51</v>
      </c>
      <c r="Z2017" s="0" t="s">
        <v>53</v>
      </c>
      <c r="AD2017" s="0" t="s">
        <v>54</v>
      </c>
      <c r="AG2017" s="0" t="s">
        <v>51</v>
      </c>
      <c r="AH2017" s="0" t="s">
        <v>51</v>
      </c>
    </row>
    <row r="2018" customFormat="false" ht="12.75" hidden="false" customHeight="true" outlineLevel="0" collapsed="false">
      <c r="G2018" s="20" t="s">
        <v>5872</v>
      </c>
      <c r="H2018" s="20"/>
      <c r="I2018" s="12" t="s">
        <v>5873</v>
      </c>
      <c r="J2018" s="12" t="s">
        <v>5874</v>
      </c>
      <c r="K2018" s="12" t="s">
        <v>4602</v>
      </c>
      <c r="L2018" s="12" t="s">
        <v>4603</v>
      </c>
      <c r="M2018" s="12" t="s">
        <v>4274</v>
      </c>
      <c r="N2018" s="12" t="s">
        <v>64</v>
      </c>
      <c r="O2018" s="12" t="s">
        <v>77</v>
      </c>
      <c r="P2018" s="12" t="s">
        <v>53</v>
      </c>
      <c r="U2018" s="0" t="s">
        <v>53</v>
      </c>
      <c r="Y2018" s="0" t="s">
        <v>51</v>
      </c>
      <c r="Z2018" s="0" t="s">
        <v>53</v>
      </c>
      <c r="AD2018" s="0" t="s">
        <v>54</v>
      </c>
      <c r="AG2018" s="0" t="s">
        <v>51</v>
      </c>
      <c r="AH2018" s="0" t="s">
        <v>51</v>
      </c>
    </row>
    <row r="2019" customFormat="false" ht="12.75" hidden="false" customHeight="true" outlineLevel="0" collapsed="false">
      <c r="G2019" s="20" t="s">
        <v>5875</v>
      </c>
      <c r="H2019" s="20"/>
      <c r="I2019" s="12" t="s">
        <v>5876</v>
      </c>
      <c r="J2019" s="12" t="s">
        <v>5877</v>
      </c>
      <c r="K2019" s="12" t="s">
        <v>4602</v>
      </c>
      <c r="L2019" s="12" t="s">
        <v>4603</v>
      </c>
      <c r="M2019" s="12" t="s">
        <v>4274</v>
      </c>
      <c r="N2019" s="12" t="s">
        <v>64</v>
      </c>
      <c r="O2019" s="12" t="s">
        <v>77</v>
      </c>
      <c r="P2019" s="12" t="s">
        <v>53</v>
      </c>
      <c r="U2019" s="0" t="s">
        <v>53</v>
      </c>
      <c r="Y2019" s="0" t="s">
        <v>51</v>
      </c>
      <c r="Z2019" s="0" t="s">
        <v>53</v>
      </c>
      <c r="AD2019" s="0" t="s">
        <v>54</v>
      </c>
      <c r="AG2019" s="0" t="s">
        <v>51</v>
      </c>
      <c r="AH2019" s="0" t="s">
        <v>51</v>
      </c>
    </row>
    <row r="2020" customFormat="false" ht="12.75" hidden="false" customHeight="true" outlineLevel="0" collapsed="false">
      <c r="D2020" s="15" t="s">
        <v>5878</v>
      </c>
      <c r="E2020" s="15"/>
      <c r="F2020" s="15"/>
      <c r="G2020" s="15"/>
      <c r="H2020" s="15"/>
      <c r="I2020" s="12"/>
      <c r="J2020" s="12" t="s">
        <v>5879</v>
      </c>
      <c r="K2020" s="12"/>
      <c r="L2020" s="12"/>
      <c r="M2020" s="12"/>
      <c r="N2020" s="12"/>
      <c r="O2020" s="12"/>
      <c r="P2020" s="12" t="s">
        <v>51</v>
      </c>
      <c r="U2020" s="0" t="s">
        <v>53</v>
      </c>
      <c r="Y2020" s="0" t="s">
        <v>51</v>
      </c>
      <c r="Z2020" s="0" t="s">
        <v>53</v>
      </c>
      <c r="AD2020" s="0" t="s">
        <v>54</v>
      </c>
      <c r="AG2020" s="0" t="s">
        <v>51</v>
      </c>
      <c r="AH2020" s="0" t="s">
        <v>51</v>
      </c>
    </row>
    <row r="2021" customFormat="false" ht="12.75" hidden="false" customHeight="true" outlineLevel="0" collapsed="false">
      <c r="E2021" s="16" t="s">
        <v>5880</v>
      </c>
      <c r="F2021" s="16"/>
      <c r="G2021" s="16"/>
      <c r="H2021" s="16"/>
      <c r="I2021" s="12" t="s">
        <v>5880</v>
      </c>
      <c r="J2021" s="12" t="s">
        <v>5881</v>
      </c>
      <c r="K2021" s="12" t="s">
        <v>5882</v>
      </c>
      <c r="L2021" s="12"/>
      <c r="M2021" s="12" t="s">
        <v>63</v>
      </c>
      <c r="N2021" s="12" t="s">
        <v>64</v>
      </c>
      <c r="O2021" s="12"/>
      <c r="P2021" s="12" t="s">
        <v>51</v>
      </c>
      <c r="U2021" s="0" t="s">
        <v>53</v>
      </c>
      <c r="Y2021" s="0" t="s">
        <v>51</v>
      </c>
      <c r="Z2021" s="0" t="s">
        <v>53</v>
      </c>
      <c r="AD2021" s="0" t="s">
        <v>54</v>
      </c>
      <c r="AG2021" s="0" t="s">
        <v>51</v>
      </c>
      <c r="AH2021" s="0" t="s">
        <v>51</v>
      </c>
    </row>
    <row r="2022" customFormat="false" ht="12.75" hidden="false" customHeight="true" outlineLevel="0" collapsed="false">
      <c r="F2022" s="19" t="s">
        <v>5883</v>
      </c>
      <c r="G2022" s="19"/>
      <c r="H2022" s="19"/>
      <c r="I2022" s="12" t="s">
        <v>5883</v>
      </c>
      <c r="J2022" s="12" t="s">
        <v>5884</v>
      </c>
      <c r="K2022" s="12" t="s">
        <v>5882</v>
      </c>
      <c r="L2022" s="12"/>
      <c r="M2022" s="12" t="s">
        <v>63</v>
      </c>
      <c r="N2022" s="12" t="s">
        <v>64</v>
      </c>
      <c r="O2022" s="12"/>
      <c r="P2022" s="12" t="s">
        <v>51</v>
      </c>
      <c r="U2022" s="0" t="s">
        <v>53</v>
      </c>
      <c r="Y2022" s="0" t="s">
        <v>51</v>
      </c>
      <c r="Z2022" s="0" t="s">
        <v>53</v>
      </c>
      <c r="AD2022" s="0" t="s">
        <v>54</v>
      </c>
      <c r="AG2022" s="0" t="s">
        <v>51</v>
      </c>
      <c r="AH2022" s="0" t="s">
        <v>51</v>
      </c>
    </row>
    <row r="2023" customFormat="false" ht="12.75" hidden="false" customHeight="true" outlineLevel="0" collapsed="false">
      <c r="G2023" s="20" t="s">
        <v>5885</v>
      </c>
      <c r="H2023" s="20"/>
      <c r="I2023" s="12" t="s">
        <v>3098</v>
      </c>
      <c r="J2023" s="12" t="s">
        <v>5886</v>
      </c>
      <c r="K2023" s="12" t="s">
        <v>4472</v>
      </c>
      <c r="L2023" s="12" t="s">
        <v>4473</v>
      </c>
      <c r="M2023" s="12" t="s">
        <v>4274</v>
      </c>
      <c r="N2023" s="12" t="s">
        <v>64</v>
      </c>
      <c r="O2023" s="12" t="s">
        <v>77</v>
      </c>
      <c r="P2023" s="12" t="s">
        <v>53</v>
      </c>
      <c r="U2023" s="0" t="s">
        <v>53</v>
      </c>
      <c r="Y2023" s="0" t="s">
        <v>51</v>
      </c>
      <c r="Z2023" s="0" t="s">
        <v>53</v>
      </c>
      <c r="AD2023" s="0" t="s">
        <v>54</v>
      </c>
      <c r="AG2023" s="0" t="s">
        <v>51</v>
      </c>
      <c r="AH2023" s="0" t="s">
        <v>51</v>
      </c>
    </row>
    <row r="2024" customFormat="false" ht="12.75" hidden="false" customHeight="true" outlineLevel="0" collapsed="false">
      <c r="C2024" s="14" t="s">
        <v>5887</v>
      </c>
      <c r="D2024" s="14"/>
      <c r="E2024" s="14"/>
      <c r="F2024" s="14"/>
      <c r="G2024" s="14"/>
      <c r="H2024" s="14"/>
      <c r="I2024" s="12"/>
      <c r="J2024" s="12" t="s">
        <v>5888</v>
      </c>
      <c r="K2024" s="12"/>
      <c r="L2024" s="12"/>
      <c r="M2024" s="12"/>
      <c r="N2024" s="12"/>
      <c r="O2024" s="12"/>
      <c r="P2024" s="12" t="s">
        <v>51</v>
      </c>
      <c r="R2024" s="0" t="s">
        <v>95</v>
      </c>
      <c r="Z2024" s="0" t="s">
        <v>53</v>
      </c>
      <c r="AD2024" s="0" t="s">
        <v>54</v>
      </c>
      <c r="AG2024" s="0" t="s">
        <v>51</v>
      </c>
      <c r="AH2024" s="0" t="s">
        <v>51</v>
      </c>
    </row>
    <row r="2025" customFormat="false" ht="12.75" hidden="false" customHeight="true" outlineLevel="0" collapsed="false">
      <c r="D2025" s="15" t="s">
        <v>5889</v>
      </c>
      <c r="E2025" s="15"/>
      <c r="F2025" s="15"/>
      <c r="G2025" s="15"/>
      <c r="H2025" s="15"/>
      <c r="I2025" s="12"/>
      <c r="J2025" s="12" t="s">
        <v>5890</v>
      </c>
      <c r="K2025" s="12"/>
      <c r="L2025" s="12"/>
      <c r="M2025" s="12"/>
      <c r="N2025" s="12"/>
      <c r="O2025" s="12"/>
      <c r="P2025" s="12" t="s">
        <v>51</v>
      </c>
      <c r="R2025" s="0" t="s">
        <v>95</v>
      </c>
      <c r="Z2025" s="0" t="s">
        <v>53</v>
      </c>
      <c r="AD2025" s="0" t="s">
        <v>54</v>
      </c>
      <c r="AG2025" s="0" t="s">
        <v>51</v>
      </c>
      <c r="AH2025" s="0" t="s">
        <v>51</v>
      </c>
    </row>
    <row r="2026" customFormat="false" ht="12.75" hidden="false" customHeight="true" outlineLevel="0" collapsed="false">
      <c r="E2026" s="16" t="s">
        <v>5891</v>
      </c>
      <c r="F2026" s="16"/>
      <c r="G2026" s="16"/>
      <c r="H2026" s="16"/>
      <c r="I2026" s="21" t="s">
        <v>5892</v>
      </c>
      <c r="J2026" s="12" t="s">
        <v>5893</v>
      </c>
      <c r="K2026" s="12"/>
      <c r="L2026" s="12"/>
      <c r="M2026" s="12"/>
      <c r="N2026" s="12" t="s">
        <v>64</v>
      </c>
      <c r="O2026" s="12"/>
      <c r="P2026" s="12" t="s">
        <v>51</v>
      </c>
      <c r="R2026" s="0" t="s">
        <v>95</v>
      </c>
      <c r="Z2026" s="0" t="s">
        <v>53</v>
      </c>
      <c r="AD2026" s="0" t="s">
        <v>54</v>
      </c>
      <c r="AG2026" s="0" t="s">
        <v>51</v>
      </c>
      <c r="AH2026" s="0" t="s">
        <v>51</v>
      </c>
    </row>
    <row r="2027" customFormat="false" ht="12.75" hidden="false" customHeight="true" outlineLevel="0" collapsed="false">
      <c r="D2027" s="15" t="s">
        <v>5894</v>
      </c>
      <c r="E2027" s="15"/>
      <c r="F2027" s="15"/>
      <c r="G2027" s="15"/>
      <c r="H2027" s="15"/>
      <c r="I2027" s="12"/>
      <c r="J2027" s="12" t="s">
        <v>5895</v>
      </c>
      <c r="K2027" s="12"/>
      <c r="L2027" s="12"/>
      <c r="M2027" s="12"/>
      <c r="N2027" s="12"/>
      <c r="O2027" s="12"/>
      <c r="P2027" s="12" t="s">
        <v>51</v>
      </c>
      <c r="R2027" s="0" t="s">
        <v>95</v>
      </c>
      <c r="Z2027" s="0" t="s">
        <v>53</v>
      </c>
      <c r="AD2027" s="0" t="s">
        <v>54</v>
      </c>
      <c r="AG2027" s="0" t="s">
        <v>51</v>
      </c>
      <c r="AH2027" s="0" t="s">
        <v>51</v>
      </c>
    </row>
    <row r="2028" customFormat="false" ht="12.75" hidden="false" customHeight="true" outlineLevel="0" collapsed="false">
      <c r="E2028" s="16" t="s">
        <v>5896</v>
      </c>
      <c r="F2028" s="16"/>
      <c r="G2028" s="16"/>
      <c r="H2028" s="16"/>
      <c r="I2028" s="12" t="s">
        <v>5897</v>
      </c>
      <c r="J2028" s="12" t="s">
        <v>5898</v>
      </c>
      <c r="K2028" s="12"/>
      <c r="L2028" s="12"/>
      <c r="M2028" s="12"/>
      <c r="N2028" s="12" t="s">
        <v>64</v>
      </c>
      <c r="O2028" s="12"/>
      <c r="P2028" s="12" t="s">
        <v>51</v>
      </c>
      <c r="R2028" s="0" t="s">
        <v>95</v>
      </c>
      <c r="Z2028" s="0" t="s">
        <v>53</v>
      </c>
      <c r="AD2028" s="0" t="s">
        <v>54</v>
      </c>
      <c r="AG2028" s="0" t="s">
        <v>51</v>
      </c>
      <c r="AH2028" s="0" t="s">
        <v>51</v>
      </c>
    </row>
    <row r="2029" customFormat="false" ht="12.75" hidden="false" customHeight="true" outlineLevel="0" collapsed="false">
      <c r="E2029" s="16" t="s">
        <v>5899</v>
      </c>
      <c r="F2029" s="16"/>
      <c r="G2029" s="16"/>
      <c r="H2029" s="16"/>
      <c r="I2029" s="12" t="s">
        <v>5897</v>
      </c>
      <c r="J2029" s="12" t="s">
        <v>5900</v>
      </c>
      <c r="K2029" s="12"/>
      <c r="L2029" s="12"/>
      <c r="M2029" s="12"/>
      <c r="N2029" s="12" t="s">
        <v>64</v>
      </c>
      <c r="O2029" s="12"/>
      <c r="P2029" s="12" t="s">
        <v>51</v>
      </c>
      <c r="R2029" s="0" t="s">
        <v>95</v>
      </c>
      <c r="Z2029" s="0" t="s">
        <v>53</v>
      </c>
      <c r="AD2029" s="0" t="s">
        <v>54</v>
      </c>
      <c r="AG2029" s="0" t="s">
        <v>51</v>
      </c>
      <c r="AH2029" s="0" t="s">
        <v>51</v>
      </c>
    </row>
    <row r="2030" customFormat="false" ht="12.75" hidden="false" customHeight="true" outlineLevel="0" collapsed="false">
      <c r="E2030" s="16" t="s">
        <v>5901</v>
      </c>
      <c r="F2030" s="16"/>
      <c r="G2030" s="16"/>
      <c r="H2030" s="16"/>
      <c r="I2030" s="12" t="s">
        <v>5897</v>
      </c>
      <c r="J2030" s="12" t="s">
        <v>5902</v>
      </c>
      <c r="K2030" s="12"/>
      <c r="L2030" s="12"/>
      <c r="M2030" s="12"/>
      <c r="N2030" s="12" t="s">
        <v>64</v>
      </c>
      <c r="O2030" s="12"/>
      <c r="P2030" s="12" t="s">
        <v>51</v>
      </c>
      <c r="R2030" s="0" t="s">
        <v>95</v>
      </c>
      <c r="Z2030" s="0" t="s">
        <v>53</v>
      </c>
      <c r="AD2030" s="0" t="s">
        <v>54</v>
      </c>
      <c r="AG2030" s="0" t="s">
        <v>51</v>
      </c>
      <c r="AH2030" s="0" t="s">
        <v>51</v>
      </c>
    </row>
    <row r="2031" customFormat="false" ht="12.75" hidden="false" customHeight="true" outlineLevel="0" collapsed="false">
      <c r="E2031" s="16" t="s">
        <v>5903</v>
      </c>
      <c r="F2031" s="16"/>
      <c r="G2031" s="16"/>
      <c r="H2031" s="16"/>
      <c r="I2031" s="12" t="s">
        <v>5904</v>
      </c>
      <c r="J2031" s="12" t="s">
        <v>5905</v>
      </c>
      <c r="K2031" s="12"/>
      <c r="L2031" s="12"/>
      <c r="M2031" s="12"/>
      <c r="N2031" s="12" t="s">
        <v>64</v>
      </c>
      <c r="O2031" s="12"/>
      <c r="P2031" s="12" t="s">
        <v>51</v>
      </c>
      <c r="R2031" s="0" t="s">
        <v>95</v>
      </c>
      <c r="Z2031" s="0" t="s">
        <v>53</v>
      </c>
      <c r="AD2031" s="0" t="s">
        <v>54</v>
      </c>
      <c r="AG2031" s="0" t="s">
        <v>51</v>
      </c>
      <c r="AH2031" s="0" t="s">
        <v>51</v>
      </c>
    </row>
    <row r="2032" customFormat="false" ht="12.75" hidden="false" customHeight="true" outlineLevel="0" collapsed="false">
      <c r="E2032" s="16" t="s">
        <v>5906</v>
      </c>
      <c r="F2032" s="16"/>
      <c r="G2032" s="16"/>
      <c r="H2032" s="16"/>
      <c r="I2032" s="12" t="s">
        <v>5897</v>
      </c>
      <c r="J2032" s="12" t="s">
        <v>5907</v>
      </c>
      <c r="K2032" s="12"/>
      <c r="L2032" s="12"/>
      <c r="M2032" s="12"/>
      <c r="N2032" s="12" t="s">
        <v>64</v>
      </c>
      <c r="O2032" s="12"/>
      <c r="P2032" s="12" t="s">
        <v>51</v>
      </c>
      <c r="R2032" s="0" t="s">
        <v>95</v>
      </c>
      <c r="Z2032" s="0" t="s">
        <v>53</v>
      </c>
      <c r="AD2032" s="0" t="s">
        <v>54</v>
      </c>
      <c r="AG2032" s="0" t="s">
        <v>51</v>
      </c>
      <c r="AH2032" s="0" t="s">
        <v>51</v>
      </c>
    </row>
    <row r="2033" customFormat="false" ht="12.75" hidden="false" customHeight="true" outlineLevel="0" collapsed="false">
      <c r="E2033" s="16" t="s">
        <v>5908</v>
      </c>
      <c r="F2033" s="16"/>
      <c r="G2033" s="16"/>
      <c r="H2033" s="16"/>
      <c r="I2033" s="12" t="s">
        <v>5909</v>
      </c>
      <c r="J2033" s="12" t="s">
        <v>5910</v>
      </c>
      <c r="K2033" s="12"/>
      <c r="L2033" s="12"/>
      <c r="M2033" s="12"/>
      <c r="N2033" s="12" t="s">
        <v>64</v>
      </c>
      <c r="O2033" s="12"/>
      <c r="P2033" s="12" t="s">
        <v>51</v>
      </c>
      <c r="R2033" s="0" t="s">
        <v>95</v>
      </c>
      <c r="Z2033" s="0" t="s">
        <v>53</v>
      </c>
      <c r="AD2033" s="0" t="s">
        <v>54</v>
      </c>
      <c r="AG2033" s="0" t="s">
        <v>51</v>
      </c>
      <c r="AH2033" s="0" t="s">
        <v>51</v>
      </c>
    </row>
    <row r="2034" customFormat="false" ht="12.75" hidden="false" customHeight="true" outlineLevel="0" collapsed="false">
      <c r="E2034" s="16" t="s">
        <v>5911</v>
      </c>
      <c r="F2034" s="16"/>
      <c r="G2034" s="16"/>
      <c r="H2034" s="16"/>
      <c r="I2034" s="12" t="s">
        <v>5897</v>
      </c>
      <c r="J2034" s="12" t="s">
        <v>5912</v>
      </c>
      <c r="K2034" s="12"/>
      <c r="L2034" s="12"/>
      <c r="M2034" s="12"/>
      <c r="N2034" s="12" t="s">
        <v>64</v>
      </c>
      <c r="O2034" s="12"/>
      <c r="P2034" s="12" t="s">
        <v>51</v>
      </c>
      <c r="R2034" s="0" t="s">
        <v>95</v>
      </c>
      <c r="Z2034" s="0" t="s">
        <v>53</v>
      </c>
      <c r="AD2034" s="0" t="s">
        <v>54</v>
      </c>
      <c r="AG2034" s="0" t="s">
        <v>51</v>
      </c>
      <c r="AH2034" s="0" t="s">
        <v>51</v>
      </c>
    </row>
    <row r="2035" customFormat="false" ht="12.75" hidden="false" customHeight="true" outlineLevel="0" collapsed="false">
      <c r="E2035" s="16" t="s">
        <v>5913</v>
      </c>
      <c r="F2035" s="16"/>
      <c r="G2035" s="16"/>
      <c r="H2035" s="16"/>
      <c r="I2035" s="12" t="s">
        <v>5897</v>
      </c>
      <c r="J2035" s="12" t="s">
        <v>5914</v>
      </c>
      <c r="K2035" s="12"/>
      <c r="L2035" s="12"/>
      <c r="M2035" s="12"/>
      <c r="N2035" s="12" t="s">
        <v>64</v>
      </c>
      <c r="O2035" s="12"/>
      <c r="P2035" s="12" t="s">
        <v>51</v>
      </c>
      <c r="R2035" s="0" t="s">
        <v>95</v>
      </c>
      <c r="Z2035" s="0" t="s">
        <v>53</v>
      </c>
      <c r="AD2035" s="0" t="s">
        <v>54</v>
      </c>
      <c r="AG2035" s="0" t="s">
        <v>51</v>
      </c>
      <c r="AH2035" s="0" t="s">
        <v>51</v>
      </c>
    </row>
    <row r="2036" customFormat="false" ht="12.75" hidden="false" customHeight="true" outlineLevel="0" collapsed="false">
      <c r="E2036" s="16" t="s">
        <v>5915</v>
      </c>
      <c r="F2036" s="16"/>
      <c r="G2036" s="16"/>
      <c r="H2036" s="16"/>
      <c r="I2036" s="12" t="s">
        <v>5897</v>
      </c>
      <c r="J2036" s="12" t="s">
        <v>5916</v>
      </c>
      <c r="K2036" s="12"/>
      <c r="L2036" s="12"/>
      <c r="M2036" s="12"/>
      <c r="N2036" s="12" t="s">
        <v>64</v>
      </c>
      <c r="O2036" s="12"/>
      <c r="P2036" s="12" t="s">
        <v>51</v>
      </c>
      <c r="R2036" s="0" t="s">
        <v>95</v>
      </c>
      <c r="Z2036" s="0" t="s">
        <v>53</v>
      </c>
      <c r="AD2036" s="0" t="s">
        <v>54</v>
      </c>
      <c r="AG2036" s="0" t="s">
        <v>51</v>
      </c>
      <c r="AH2036" s="0" t="s">
        <v>51</v>
      </c>
    </row>
    <row r="2037" customFormat="false" ht="12.75" hidden="false" customHeight="true" outlineLevel="0" collapsed="false">
      <c r="E2037" s="16" t="s">
        <v>5917</v>
      </c>
      <c r="F2037" s="16"/>
      <c r="G2037" s="16"/>
      <c r="H2037" s="16"/>
      <c r="I2037" s="12" t="s">
        <v>5918</v>
      </c>
      <c r="J2037" s="12" t="s">
        <v>5919</v>
      </c>
      <c r="K2037" s="12"/>
      <c r="L2037" s="12"/>
      <c r="M2037" s="12"/>
      <c r="N2037" s="12" t="s">
        <v>64</v>
      </c>
      <c r="O2037" s="12"/>
      <c r="P2037" s="12" t="s">
        <v>51</v>
      </c>
      <c r="R2037" s="0" t="s">
        <v>95</v>
      </c>
      <c r="Z2037" s="0" t="s">
        <v>53</v>
      </c>
      <c r="AD2037" s="0" t="s">
        <v>54</v>
      </c>
      <c r="AG2037" s="0" t="s">
        <v>51</v>
      </c>
      <c r="AH2037" s="0" t="s">
        <v>51</v>
      </c>
    </row>
    <row r="2038" customFormat="false" ht="12.75" hidden="false" customHeight="true" outlineLevel="0" collapsed="false">
      <c r="E2038" s="16" t="s">
        <v>5920</v>
      </c>
      <c r="F2038" s="16"/>
      <c r="G2038" s="16"/>
      <c r="H2038" s="16"/>
      <c r="I2038" s="12" t="s">
        <v>5897</v>
      </c>
      <c r="J2038" s="12" t="s">
        <v>5921</v>
      </c>
      <c r="K2038" s="12"/>
      <c r="L2038" s="12"/>
      <c r="M2038" s="12"/>
      <c r="N2038" s="12" t="s">
        <v>64</v>
      </c>
      <c r="O2038" s="12"/>
      <c r="P2038" s="12" t="s">
        <v>51</v>
      </c>
      <c r="R2038" s="0" t="s">
        <v>95</v>
      </c>
      <c r="Z2038" s="0" t="s">
        <v>53</v>
      </c>
      <c r="AD2038" s="0" t="s">
        <v>54</v>
      </c>
      <c r="AG2038" s="0" t="s">
        <v>51</v>
      </c>
      <c r="AH2038" s="0" t="s">
        <v>51</v>
      </c>
    </row>
    <row r="2039" customFormat="false" ht="12.75" hidden="false" customHeight="true" outlineLevel="0" collapsed="false">
      <c r="E2039" s="16" t="s">
        <v>5922</v>
      </c>
      <c r="F2039" s="16"/>
      <c r="G2039" s="16"/>
      <c r="H2039" s="16"/>
      <c r="I2039" s="12" t="s">
        <v>5923</v>
      </c>
      <c r="J2039" s="12" t="s">
        <v>5924</v>
      </c>
      <c r="K2039" s="12"/>
      <c r="L2039" s="12"/>
      <c r="M2039" s="12"/>
      <c r="N2039" s="12" t="s">
        <v>64</v>
      </c>
      <c r="O2039" s="12"/>
      <c r="P2039" s="12" t="s">
        <v>51</v>
      </c>
      <c r="R2039" s="0" t="s">
        <v>95</v>
      </c>
      <c r="Z2039" s="0" t="s">
        <v>53</v>
      </c>
      <c r="AD2039" s="0" t="s">
        <v>54</v>
      </c>
      <c r="AG2039" s="0" t="s">
        <v>51</v>
      </c>
      <c r="AH2039" s="0" t="s">
        <v>51</v>
      </c>
    </row>
    <row r="2040" customFormat="false" ht="12.75" hidden="false" customHeight="true" outlineLevel="0" collapsed="false">
      <c r="E2040" s="16" t="s">
        <v>5925</v>
      </c>
      <c r="F2040" s="16"/>
      <c r="G2040" s="16"/>
      <c r="H2040" s="16"/>
      <c r="I2040" s="12" t="s">
        <v>5923</v>
      </c>
      <c r="J2040" s="12" t="s">
        <v>5926</v>
      </c>
      <c r="K2040" s="12"/>
      <c r="L2040" s="12"/>
      <c r="M2040" s="12"/>
      <c r="N2040" s="12" t="s">
        <v>64</v>
      </c>
      <c r="O2040" s="12"/>
      <c r="P2040" s="12" t="s">
        <v>51</v>
      </c>
      <c r="R2040" s="0" t="s">
        <v>95</v>
      </c>
      <c r="Z2040" s="0" t="s">
        <v>53</v>
      </c>
      <c r="AD2040" s="0" t="s">
        <v>54</v>
      </c>
      <c r="AG2040" s="0" t="s">
        <v>51</v>
      </c>
      <c r="AH2040" s="0" t="s">
        <v>51</v>
      </c>
    </row>
    <row r="2041" customFormat="false" ht="12.75" hidden="false" customHeight="true" outlineLevel="0" collapsed="false">
      <c r="E2041" s="16" t="s">
        <v>5927</v>
      </c>
      <c r="F2041" s="16"/>
      <c r="G2041" s="16"/>
      <c r="H2041" s="16"/>
      <c r="I2041" s="12" t="s">
        <v>5923</v>
      </c>
      <c r="J2041" s="12" t="s">
        <v>5928</v>
      </c>
      <c r="K2041" s="12"/>
      <c r="L2041" s="12"/>
      <c r="M2041" s="12"/>
      <c r="N2041" s="12" t="s">
        <v>64</v>
      </c>
      <c r="O2041" s="12"/>
      <c r="P2041" s="12" t="s">
        <v>51</v>
      </c>
      <c r="R2041" s="0" t="s">
        <v>95</v>
      </c>
      <c r="Z2041" s="0" t="s">
        <v>53</v>
      </c>
      <c r="AD2041" s="0" t="s">
        <v>54</v>
      </c>
      <c r="AG2041" s="0" t="s">
        <v>51</v>
      </c>
      <c r="AH2041" s="0" t="s">
        <v>51</v>
      </c>
    </row>
    <row r="2042" customFormat="false" ht="12.75" hidden="false" customHeight="true" outlineLevel="0" collapsed="false">
      <c r="E2042" s="16" t="s">
        <v>5929</v>
      </c>
      <c r="F2042" s="16"/>
      <c r="G2042" s="16"/>
      <c r="H2042" s="16"/>
      <c r="I2042" s="12" t="s">
        <v>5923</v>
      </c>
      <c r="J2042" s="12" t="s">
        <v>5930</v>
      </c>
      <c r="K2042" s="12"/>
      <c r="L2042" s="12"/>
      <c r="M2042" s="12"/>
      <c r="N2042" s="12" t="s">
        <v>64</v>
      </c>
      <c r="O2042" s="12"/>
      <c r="P2042" s="12" t="s">
        <v>51</v>
      </c>
      <c r="R2042" s="0" t="s">
        <v>95</v>
      </c>
      <c r="Z2042" s="0" t="s">
        <v>53</v>
      </c>
      <c r="AD2042" s="0" t="s">
        <v>54</v>
      </c>
      <c r="AG2042" s="0" t="s">
        <v>51</v>
      </c>
      <c r="AH2042" s="0" t="s">
        <v>51</v>
      </c>
    </row>
    <row r="2043" customFormat="false" ht="12.75" hidden="false" customHeight="true" outlineLevel="0" collapsed="false">
      <c r="E2043" s="16" t="s">
        <v>5931</v>
      </c>
      <c r="F2043" s="16"/>
      <c r="G2043" s="16"/>
      <c r="H2043" s="16"/>
      <c r="I2043" s="12" t="s">
        <v>5923</v>
      </c>
      <c r="J2043" s="12" t="s">
        <v>5932</v>
      </c>
      <c r="K2043" s="12"/>
      <c r="L2043" s="12"/>
      <c r="M2043" s="12"/>
      <c r="N2043" s="12" t="s">
        <v>64</v>
      </c>
      <c r="O2043" s="12"/>
      <c r="P2043" s="12" t="s">
        <v>51</v>
      </c>
      <c r="R2043" s="0" t="s">
        <v>95</v>
      </c>
      <c r="Z2043" s="0" t="s">
        <v>53</v>
      </c>
      <c r="AD2043" s="0" t="s">
        <v>54</v>
      </c>
      <c r="AG2043" s="0" t="s">
        <v>51</v>
      </c>
      <c r="AH2043" s="0" t="s">
        <v>51</v>
      </c>
    </row>
    <row r="2044" customFormat="false" ht="12.75" hidden="false" customHeight="true" outlineLevel="0" collapsed="false">
      <c r="E2044" s="16" t="s">
        <v>5933</v>
      </c>
      <c r="F2044" s="16"/>
      <c r="G2044" s="16"/>
      <c r="H2044" s="16"/>
      <c r="I2044" s="12" t="s">
        <v>5923</v>
      </c>
      <c r="J2044" s="12" t="s">
        <v>5934</v>
      </c>
      <c r="K2044" s="12"/>
      <c r="L2044" s="12"/>
      <c r="M2044" s="12"/>
      <c r="N2044" s="12" t="s">
        <v>64</v>
      </c>
      <c r="O2044" s="12"/>
      <c r="P2044" s="12" t="s">
        <v>51</v>
      </c>
      <c r="R2044" s="0" t="s">
        <v>95</v>
      </c>
      <c r="Z2044" s="0" t="s">
        <v>53</v>
      </c>
      <c r="AD2044" s="0" t="s">
        <v>54</v>
      </c>
      <c r="AG2044" s="0" t="s">
        <v>51</v>
      </c>
      <c r="AH2044" s="0" t="s">
        <v>51</v>
      </c>
    </row>
    <row r="2045" customFormat="false" ht="12.75" hidden="false" customHeight="true" outlineLevel="0" collapsed="false">
      <c r="E2045" s="16" t="s">
        <v>5935</v>
      </c>
      <c r="F2045" s="16"/>
      <c r="G2045" s="16"/>
      <c r="H2045" s="16"/>
      <c r="I2045" s="12" t="s">
        <v>5923</v>
      </c>
      <c r="J2045" s="12" t="s">
        <v>5936</v>
      </c>
      <c r="K2045" s="12"/>
      <c r="L2045" s="12"/>
      <c r="M2045" s="12"/>
      <c r="N2045" s="12" t="s">
        <v>64</v>
      </c>
      <c r="O2045" s="12"/>
      <c r="P2045" s="12" t="s">
        <v>51</v>
      </c>
      <c r="R2045" s="0" t="s">
        <v>95</v>
      </c>
      <c r="Z2045" s="0" t="s">
        <v>53</v>
      </c>
      <c r="AD2045" s="0" t="s">
        <v>54</v>
      </c>
      <c r="AG2045" s="0" t="s">
        <v>51</v>
      </c>
      <c r="AH2045" s="0" t="s">
        <v>51</v>
      </c>
    </row>
    <row r="2046" customFormat="false" ht="12.75" hidden="false" customHeight="true" outlineLevel="0" collapsed="false">
      <c r="E2046" s="16" t="s">
        <v>5937</v>
      </c>
      <c r="F2046" s="16"/>
      <c r="G2046" s="16"/>
      <c r="H2046" s="16"/>
      <c r="I2046" s="12" t="s">
        <v>5923</v>
      </c>
      <c r="J2046" s="12" t="s">
        <v>5938</v>
      </c>
      <c r="K2046" s="12"/>
      <c r="L2046" s="12"/>
      <c r="M2046" s="12"/>
      <c r="N2046" s="12" t="s">
        <v>64</v>
      </c>
      <c r="O2046" s="12"/>
      <c r="P2046" s="12" t="s">
        <v>51</v>
      </c>
      <c r="R2046" s="0" t="s">
        <v>95</v>
      </c>
      <c r="Z2046" s="0" t="s">
        <v>53</v>
      </c>
      <c r="AD2046" s="0" t="s">
        <v>54</v>
      </c>
      <c r="AG2046" s="0" t="s">
        <v>51</v>
      </c>
      <c r="AH2046" s="0" t="s">
        <v>51</v>
      </c>
    </row>
    <row r="2047" customFormat="false" ht="12.75" hidden="false" customHeight="true" outlineLevel="0" collapsed="false">
      <c r="E2047" s="16" t="s">
        <v>5939</v>
      </c>
      <c r="F2047" s="16"/>
      <c r="G2047" s="16"/>
      <c r="H2047" s="16"/>
      <c r="I2047" s="12" t="s">
        <v>5923</v>
      </c>
      <c r="J2047" s="12" t="s">
        <v>5940</v>
      </c>
      <c r="K2047" s="12"/>
      <c r="L2047" s="12"/>
      <c r="M2047" s="12"/>
      <c r="N2047" s="12" t="s">
        <v>64</v>
      </c>
      <c r="O2047" s="12"/>
      <c r="P2047" s="12" t="s">
        <v>51</v>
      </c>
      <c r="R2047" s="0" t="s">
        <v>95</v>
      </c>
      <c r="Z2047" s="0" t="s">
        <v>53</v>
      </c>
      <c r="AD2047" s="0" t="s">
        <v>54</v>
      </c>
      <c r="AG2047" s="0" t="s">
        <v>51</v>
      </c>
      <c r="AH2047" s="0" t="s">
        <v>51</v>
      </c>
    </row>
    <row r="2048" customFormat="false" ht="12.75" hidden="false" customHeight="true" outlineLevel="0" collapsed="false">
      <c r="E2048" s="16" t="s">
        <v>5941</v>
      </c>
      <c r="F2048" s="16"/>
      <c r="G2048" s="16"/>
      <c r="H2048" s="16"/>
      <c r="I2048" s="12" t="s">
        <v>5923</v>
      </c>
      <c r="J2048" s="12" t="s">
        <v>5942</v>
      </c>
      <c r="K2048" s="12"/>
      <c r="L2048" s="12"/>
      <c r="M2048" s="12"/>
      <c r="N2048" s="12" t="s">
        <v>64</v>
      </c>
      <c r="O2048" s="12"/>
      <c r="P2048" s="12" t="s">
        <v>51</v>
      </c>
      <c r="R2048" s="0" t="s">
        <v>95</v>
      </c>
      <c r="Z2048" s="0" t="s">
        <v>53</v>
      </c>
      <c r="AD2048" s="0" t="s">
        <v>54</v>
      </c>
      <c r="AG2048" s="0" t="s">
        <v>51</v>
      </c>
      <c r="AH2048" s="0" t="s">
        <v>51</v>
      </c>
    </row>
    <row r="2049" customFormat="false" ht="12.75" hidden="false" customHeight="true" outlineLevel="0" collapsed="false">
      <c r="E2049" s="16" t="s">
        <v>5943</v>
      </c>
      <c r="F2049" s="16"/>
      <c r="G2049" s="16"/>
      <c r="H2049" s="16"/>
      <c r="I2049" s="12" t="s">
        <v>5923</v>
      </c>
      <c r="J2049" s="12" t="s">
        <v>5944</v>
      </c>
      <c r="K2049" s="12"/>
      <c r="L2049" s="12"/>
      <c r="M2049" s="12"/>
      <c r="N2049" s="12" t="s">
        <v>64</v>
      </c>
      <c r="O2049" s="12"/>
      <c r="P2049" s="12" t="s">
        <v>51</v>
      </c>
      <c r="R2049" s="0" t="s">
        <v>95</v>
      </c>
      <c r="Z2049" s="0" t="s">
        <v>53</v>
      </c>
      <c r="AD2049" s="0" t="s">
        <v>54</v>
      </c>
      <c r="AG2049" s="0" t="s">
        <v>51</v>
      </c>
      <c r="AH2049" s="0" t="s">
        <v>51</v>
      </c>
    </row>
    <row r="2050" customFormat="false" ht="12.75" hidden="false" customHeight="true" outlineLevel="0" collapsed="false">
      <c r="E2050" s="16" t="s">
        <v>5945</v>
      </c>
      <c r="F2050" s="16"/>
      <c r="G2050" s="16"/>
      <c r="H2050" s="16"/>
      <c r="I2050" s="12" t="s">
        <v>5946</v>
      </c>
      <c r="J2050" s="12" t="s">
        <v>5947</v>
      </c>
      <c r="K2050" s="12"/>
      <c r="L2050" s="12"/>
      <c r="M2050" s="12"/>
      <c r="N2050" s="12" t="s">
        <v>64</v>
      </c>
      <c r="O2050" s="12"/>
      <c r="P2050" s="12" t="s">
        <v>51</v>
      </c>
      <c r="R2050" s="0" t="s">
        <v>95</v>
      </c>
      <c r="Z2050" s="0" t="s">
        <v>53</v>
      </c>
      <c r="AD2050" s="0" t="s">
        <v>54</v>
      </c>
      <c r="AG2050" s="0" t="s">
        <v>51</v>
      </c>
      <c r="AH2050" s="0" t="s">
        <v>51</v>
      </c>
    </row>
    <row r="2051" customFormat="false" ht="12.75" hidden="false" customHeight="true" outlineLevel="0" collapsed="false">
      <c r="E2051" s="16" t="s">
        <v>5948</v>
      </c>
      <c r="F2051" s="16"/>
      <c r="G2051" s="16"/>
      <c r="H2051" s="16"/>
      <c r="I2051" s="12" t="s">
        <v>5946</v>
      </c>
      <c r="J2051" s="12" t="s">
        <v>5949</v>
      </c>
      <c r="K2051" s="12"/>
      <c r="L2051" s="12"/>
      <c r="M2051" s="12"/>
      <c r="N2051" s="12" t="s">
        <v>64</v>
      </c>
      <c r="O2051" s="12"/>
      <c r="P2051" s="12" t="s">
        <v>51</v>
      </c>
      <c r="R2051" s="0" t="s">
        <v>95</v>
      </c>
      <c r="Z2051" s="0" t="s">
        <v>53</v>
      </c>
      <c r="AD2051" s="0" t="s">
        <v>54</v>
      </c>
      <c r="AG2051" s="0" t="s">
        <v>51</v>
      </c>
      <c r="AH2051" s="0" t="s">
        <v>51</v>
      </c>
    </row>
    <row r="2052" customFormat="false" ht="12.75" hidden="false" customHeight="true" outlineLevel="0" collapsed="false">
      <c r="E2052" s="16" t="s">
        <v>5950</v>
      </c>
      <c r="F2052" s="16"/>
      <c r="G2052" s="16"/>
      <c r="H2052" s="16"/>
      <c r="I2052" s="12" t="s">
        <v>5951</v>
      </c>
      <c r="J2052" s="12" t="s">
        <v>5952</v>
      </c>
      <c r="K2052" s="12"/>
      <c r="L2052" s="12"/>
      <c r="M2052" s="12"/>
      <c r="N2052" s="12" t="s">
        <v>64</v>
      </c>
      <c r="O2052" s="12"/>
      <c r="P2052" s="12" t="s">
        <v>51</v>
      </c>
      <c r="R2052" s="0" t="s">
        <v>95</v>
      </c>
      <c r="Z2052" s="0" t="s">
        <v>53</v>
      </c>
      <c r="AD2052" s="0" t="s">
        <v>54</v>
      </c>
      <c r="AG2052" s="0" t="s">
        <v>51</v>
      </c>
      <c r="AH2052" s="0" t="s">
        <v>51</v>
      </c>
    </row>
    <row r="2053" customFormat="false" ht="12.75" hidden="false" customHeight="true" outlineLevel="0" collapsed="false">
      <c r="E2053" s="16" t="s">
        <v>5953</v>
      </c>
      <c r="F2053" s="16"/>
      <c r="G2053" s="16"/>
      <c r="H2053" s="16"/>
      <c r="I2053" s="12" t="s">
        <v>5951</v>
      </c>
      <c r="J2053" s="12" t="s">
        <v>5954</v>
      </c>
      <c r="K2053" s="12"/>
      <c r="L2053" s="12"/>
      <c r="M2053" s="12"/>
      <c r="N2053" s="12" t="s">
        <v>64</v>
      </c>
      <c r="O2053" s="12"/>
      <c r="P2053" s="12" t="s">
        <v>51</v>
      </c>
      <c r="R2053" s="0" t="s">
        <v>95</v>
      </c>
      <c r="Z2053" s="0" t="s">
        <v>53</v>
      </c>
      <c r="AD2053" s="0" t="s">
        <v>54</v>
      </c>
      <c r="AG2053" s="0" t="s">
        <v>51</v>
      </c>
      <c r="AH2053" s="0" t="s">
        <v>51</v>
      </c>
    </row>
    <row r="2054" customFormat="false" ht="12.75" hidden="false" customHeight="true" outlineLevel="0" collapsed="false">
      <c r="E2054" s="16" t="s">
        <v>5955</v>
      </c>
      <c r="F2054" s="16"/>
      <c r="G2054" s="16"/>
      <c r="H2054" s="16"/>
      <c r="I2054" s="12" t="s">
        <v>5956</v>
      </c>
      <c r="J2054" s="12" t="s">
        <v>5957</v>
      </c>
      <c r="K2054" s="12"/>
      <c r="L2054" s="12"/>
      <c r="M2054" s="12"/>
      <c r="N2054" s="12" t="s">
        <v>64</v>
      </c>
      <c r="O2054" s="12"/>
      <c r="P2054" s="12" t="s">
        <v>51</v>
      </c>
      <c r="R2054" s="0" t="s">
        <v>95</v>
      </c>
      <c r="Z2054" s="0" t="s">
        <v>53</v>
      </c>
      <c r="AD2054" s="0" t="s">
        <v>54</v>
      </c>
      <c r="AG2054" s="0" t="s">
        <v>51</v>
      </c>
      <c r="AH2054" s="0" t="s">
        <v>51</v>
      </c>
    </row>
    <row r="2055" customFormat="false" ht="12.75" hidden="false" customHeight="true" outlineLevel="0" collapsed="false">
      <c r="E2055" s="16" t="s">
        <v>5958</v>
      </c>
      <c r="F2055" s="16"/>
      <c r="G2055" s="16"/>
      <c r="H2055" s="16"/>
      <c r="I2055" s="12" t="s">
        <v>5959</v>
      </c>
      <c r="J2055" s="12" t="s">
        <v>5960</v>
      </c>
      <c r="K2055" s="12"/>
      <c r="L2055" s="12"/>
      <c r="M2055" s="12"/>
      <c r="N2055" s="12" t="s">
        <v>64</v>
      </c>
      <c r="O2055" s="12"/>
      <c r="P2055" s="12" t="s">
        <v>51</v>
      </c>
      <c r="R2055" s="0" t="s">
        <v>95</v>
      </c>
      <c r="Z2055" s="0" t="s">
        <v>53</v>
      </c>
      <c r="AD2055" s="0" t="s">
        <v>54</v>
      </c>
      <c r="AG2055" s="0" t="s">
        <v>51</v>
      </c>
      <c r="AH2055" s="0" t="s">
        <v>51</v>
      </c>
    </row>
    <row r="2056" customFormat="false" ht="12.75" hidden="false" customHeight="true" outlineLevel="0" collapsed="false">
      <c r="E2056" s="16" t="s">
        <v>5961</v>
      </c>
      <c r="F2056" s="16"/>
      <c r="G2056" s="16"/>
      <c r="H2056" s="16"/>
      <c r="I2056" s="12" t="s">
        <v>5962</v>
      </c>
      <c r="J2056" s="12" t="s">
        <v>5963</v>
      </c>
      <c r="K2056" s="12"/>
      <c r="L2056" s="12"/>
      <c r="M2056" s="12"/>
      <c r="N2056" s="12" t="s">
        <v>64</v>
      </c>
      <c r="O2056" s="12"/>
      <c r="P2056" s="12" t="s">
        <v>51</v>
      </c>
      <c r="R2056" s="0" t="s">
        <v>95</v>
      </c>
      <c r="Z2056" s="0" t="s">
        <v>53</v>
      </c>
      <c r="AD2056" s="0" t="s">
        <v>54</v>
      </c>
      <c r="AG2056" s="0" t="s">
        <v>51</v>
      </c>
      <c r="AH2056" s="0" t="s">
        <v>51</v>
      </c>
    </row>
    <row r="2057" customFormat="false" ht="12.75" hidden="false" customHeight="true" outlineLevel="0" collapsed="false">
      <c r="E2057" s="16" t="s">
        <v>5964</v>
      </c>
      <c r="F2057" s="16"/>
      <c r="G2057" s="16"/>
      <c r="H2057" s="16"/>
      <c r="I2057" s="12" t="s">
        <v>876</v>
      </c>
      <c r="J2057" s="12" t="s">
        <v>5965</v>
      </c>
      <c r="K2057" s="12"/>
      <c r="L2057" s="12"/>
      <c r="M2057" s="12"/>
      <c r="N2057" s="12" t="s">
        <v>64</v>
      </c>
      <c r="O2057" s="12"/>
      <c r="P2057" s="12" t="s">
        <v>51</v>
      </c>
      <c r="R2057" s="0" t="s">
        <v>95</v>
      </c>
      <c r="Z2057" s="0" t="s">
        <v>53</v>
      </c>
      <c r="AD2057" s="0" t="s">
        <v>54</v>
      </c>
      <c r="AG2057" s="0" t="s">
        <v>51</v>
      </c>
      <c r="AH2057" s="0" t="s">
        <v>51</v>
      </c>
    </row>
    <row r="2058" customFormat="false" ht="12.75" hidden="false" customHeight="true" outlineLevel="0" collapsed="false">
      <c r="E2058" s="16" t="s">
        <v>5966</v>
      </c>
      <c r="F2058" s="16"/>
      <c r="G2058" s="16"/>
      <c r="H2058" s="16"/>
      <c r="I2058" s="12" t="s">
        <v>5967</v>
      </c>
      <c r="J2058" s="12" t="s">
        <v>5968</v>
      </c>
      <c r="K2058" s="12"/>
      <c r="L2058" s="12"/>
      <c r="M2058" s="12"/>
      <c r="N2058" s="12" t="s">
        <v>64</v>
      </c>
      <c r="O2058" s="12"/>
      <c r="P2058" s="12" t="s">
        <v>51</v>
      </c>
      <c r="R2058" s="0" t="s">
        <v>95</v>
      </c>
      <c r="Z2058" s="0" t="s">
        <v>53</v>
      </c>
      <c r="AD2058" s="0" t="s">
        <v>54</v>
      </c>
      <c r="AG2058" s="0" t="s">
        <v>51</v>
      </c>
      <c r="AH2058" s="0" t="s">
        <v>51</v>
      </c>
    </row>
    <row r="2059" customFormat="false" ht="12.75" hidden="false" customHeight="true" outlineLevel="0" collapsed="false">
      <c r="E2059" s="16" t="s">
        <v>5969</v>
      </c>
      <c r="F2059" s="16"/>
      <c r="G2059" s="16"/>
      <c r="H2059" s="16"/>
      <c r="I2059" s="12" t="s">
        <v>5970</v>
      </c>
      <c r="J2059" s="12" t="s">
        <v>5971</v>
      </c>
      <c r="K2059" s="12"/>
      <c r="L2059" s="12"/>
      <c r="M2059" s="12"/>
      <c r="N2059" s="12" t="s">
        <v>64</v>
      </c>
      <c r="O2059" s="12"/>
      <c r="P2059" s="12" t="s">
        <v>51</v>
      </c>
      <c r="R2059" s="0" t="s">
        <v>95</v>
      </c>
      <c r="Z2059" s="0" t="s">
        <v>53</v>
      </c>
      <c r="AD2059" s="0" t="s">
        <v>54</v>
      </c>
      <c r="AG2059" s="0" t="s">
        <v>51</v>
      </c>
      <c r="AH2059" s="0" t="s">
        <v>51</v>
      </c>
    </row>
    <row r="2060" customFormat="false" ht="12.75" hidden="false" customHeight="true" outlineLevel="0" collapsed="false">
      <c r="E2060" s="16" t="s">
        <v>5972</v>
      </c>
      <c r="F2060" s="16"/>
      <c r="G2060" s="16"/>
      <c r="H2060" s="16"/>
      <c r="I2060" s="12" t="s">
        <v>5973</v>
      </c>
      <c r="J2060" s="12" t="s">
        <v>5974</v>
      </c>
      <c r="K2060" s="12"/>
      <c r="L2060" s="12"/>
      <c r="M2060" s="12"/>
      <c r="N2060" s="12" t="s">
        <v>64</v>
      </c>
      <c r="O2060" s="12"/>
      <c r="P2060" s="12" t="s">
        <v>51</v>
      </c>
      <c r="R2060" s="0" t="s">
        <v>95</v>
      </c>
      <c r="Z2060" s="0" t="s">
        <v>53</v>
      </c>
      <c r="AD2060" s="0" t="s">
        <v>54</v>
      </c>
      <c r="AG2060" s="0" t="s">
        <v>51</v>
      </c>
      <c r="AH2060" s="0" t="s">
        <v>51</v>
      </c>
    </row>
    <row r="2061" customFormat="false" ht="12.75" hidden="false" customHeight="true" outlineLevel="0" collapsed="false">
      <c r="E2061" s="16" t="s">
        <v>5975</v>
      </c>
      <c r="F2061" s="16"/>
      <c r="G2061" s="16"/>
      <c r="H2061" s="16"/>
      <c r="I2061" s="12" t="s">
        <v>5976</v>
      </c>
      <c r="J2061" s="12" t="s">
        <v>5977</v>
      </c>
      <c r="K2061" s="12"/>
      <c r="L2061" s="12"/>
      <c r="M2061" s="12"/>
      <c r="N2061" s="12" t="s">
        <v>64</v>
      </c>
      <c r="O2061" s="12"/>
      <c r="P2061" s="12" t="s">
        <v>51</v>
      </c>
      <c r="R2061" s="0" t="s">
        <v>95</v>
      </c>
      <c r="Z2061" s="0" t="s">
        <v>53</v>
      </c>
      <c r="AD2061" s="0" t="s">
        <v>54</v>
      </c>
      <c r="AG2061" s="0" t="s">
        <v>51</v>
      </c>
      <c r="AH2061" s="0" t="s">
        <v>51</v>
      </c>
    </row>
    <row r="2062" customFormat="false" ht="12.75" hidden="false" customHeight="true" outlineLevel="0" collapsed="false">
      <c r="E2062" s="16" t="s">
        <v>5978</v>
      </c>
      <c r="F2062" s="16"/>
      <c r="G2062" s="16"/>
      <c r="H2062" s="16"/>
      <c r="I2062" s="12" t="s">
        <v>5979</v>
      </c>
      <c r="J2062" s="12" t="s">
        <v>5980</v>
      </c>
      <c r="K2062" s="12"/>
      <c r="L2062" s="12"/>
      <c r="M2062" s="12"/>
      <c r="N2062" s="12" t="s">
        <v>64</v>
      </c>
      <c r="O2062" s="12"/>
      <c r="P2062" s="12" t="s">
        <v>51</v>
      </c>
      <c r="R2062" s="0" t="s">
        <v>95</v>
      </c>
      <c r="Z2062" s="0" t="s">
        <v>53</v>
      </c>
      <c r="AD2062" s="0" t="s">
        <v>54</v>
      </c>
      <c r="AG2062" s="0" t="s">
        <v>51</v>
      </c>
      <c r="AH2062" s="0" t="s">
        <v>51</v>
      </c>
    </row>
    <row r="2063" customFormat="false" ht="12.75" hidden="false" customHeight="true" outlineLevel="0" collapsed="false">
      <c r="E2063" s="16" t="s">
        <v>5981</v>
      </c>
      <c r="F2063" s="16"/>
      <c r="G2063" s="16"/>
      <c r="H2063" s="16"/>
      <c r="I2063" s="12" t="s">
        <v>5982</v>
      </c>
      <c r="J2063" s="12" t="s">
        <v>5983</v>
      </c>
      <c r="K2063" s="12"/>
      <c r="L2063" s="12"/>
      <c r="M2063" s="12"/>
      <c r="N2063" s="12" t="s">
        <v>64</v>
      </c>
      <c r="O2063" s="12"/>
      <c r="P2063" s="12" t="s">
        <v>51</v>
      </c>
      <c r="R2063" s="0" t="s">
        <v>95</v>
      </c>
      <c r="Z2063" s="0" t="s">
        <v>53</v>
      </c>
      <c r="AD2063" s="0" t="s">
        <v>54</v>
      </c>
      <c r="AG2063" s="0" t="s">
        <v>51</v>
      </c>
      <c r="AH2063" s="0" t="s">
        <v>51</v>
      </c>
    </row>
    <row r="2064" customFormat="false" ht="12.75" hidden="false" customHeight="true" outlineLevel="0" collapsed="false">
      <c r="E2064" s="16" t="s">
        <v>5984</v>
      </c>
      <c r="F2064" s="16"/>
      <c r="G2064" s="16"/>
      <c r="H2064" s="16"/>
      <c r="I2064" s="12" t="s">
        <v>5985</v>
      </c>
      <c r="J2064" s="12" t="s">
        <v>5986</v>
      </c>
      <c r="K2064" s="12"/>
      <c r="L2064" s="12"/>
      <c r="M2064" s="12"/>
      <c r="N2064" s="12" t="s">
        <v>64</v>
      </c>
      <c r="O2064" s="12"/>
      <c r="P2064" s="12" t="s">
        <v>51</v>
      </c>
      <c r="R2064" s="0" t="s">
        <v>95</v>
      </c>
      <c r="Z2064" s="0" t="s">
        <v>53</v>
      </c>
      <c r="AD2064" s="0" t="s">
        <v>54</v>
      </c>
      <c r="AG2064" s="0" t="s">
        <v>51</v>
      </c>
      <c r="AH2064" s="0" t="s">
        <v>51</v>
      </c>
    </row>
    <row r="2065" customFormat="false" ht="12.75" hidden="false" customHeight="true" outlineLevel="0" collapsed="false">
      <c r="E2065" s="16" t="s">
        <v>5987</v>
      </c>
      <c r="F2065" s="16"/>
      <c r="G2065" s="16"/>
      <c r="H2065" s="16"/>
      <c r="I2065" s="12" t="s">
        <v>5988</v>
      </c>
      <c r="J2065" s="12" t="s">
        <v>5989</v>
      </c>
      <c r="K2065" s="12"/>
      <c r="L2065" s="12"/>
      <c r="M2065" s="12"/>
      <c r="N2065" s="12" t="s">
        <v>64</v>
      </c>
      <c r="O2065" s="12"/>
      <c r="P2065" s="12" t="s">
        <v>51</v>
      </c>
      <c r="R2065" s="0" t="s">
        <v>95</v>
      </c>
      <c r="Z2065" s="0" t="s">
        <v>53</v>
      </c>
      <c r="AD2065" s="0" t="s">
        <v>54</v>
      </c>
      <c r="AG2065" s="0" t="s">
        <v>51</v>
      </c>
      <c r="AH2065" s="0" t="s">
        <v>51</v>
      </c>
    </row>
    <row r="2066" customFormat="false" ht="12.75" hidden="false" customHeight="true" outlineLevel="0" collapsed="false">
      <c r="E2066" s="16" t="s">
        <v>5990</v>
      </c>
      <c r="F2066" s="16"/>
      <c r="G2066" s="16"/>
      <c r="H2066" s="16"/>
      <c r="I2066" s="12" t="s">
        <v>5991</v>
      </c>
      <c r="J2066" s="12" t="s">
        <v>5992</v>
      </c>
      <c r="K2066" s="12"/>
      <c r="L2066" s="12"/>
      <c r="M2066" s="12"/>
      <c r="N2066" s="12" t="s">
        <v>64</v>
      </c>
      <c r="O2066" s="12"/>
      <c r="P2066" s="12" t="s">
        <v>51</v>
      </c>
      <c r="R2066" s="0" t="s">
        <v>95</v>
      </c>
      <c r="Z2066" s="0" t="s">
        <v>53</v>
      </c>
      <c r="AD2066" s="0" t="s">
        <v>54</v>
      </c>
      <c r="AG2066" s="0" t="s">
        <v>51</v>
      </c>
      <c r="AH2066" s="0" t="s">
        <v>51</v>
      </c>
    </row>
    <row r="2067" customFormat="false" ht="12.75" hidden="false" customHeight="true" outlineLevel="0" collapsed="false">
      <c r="E2067" s="16" t="s">
        <v>5993</v>
      </c>
      <c r="F2067" s="16"/>
      <c r="G2067" s="16"/>
      <c r="H2067" s="16"/>
      <c r="I2067" s="12" t="s">
        <v>5994</v>
      </c>
      <c r="J2067" s="12" t="s">
        <v>5995</v>
      </c>
      <c r="K2067" s="12"/>
      <c r="L2067" s="12"/>
      <c r="M2067" s="12"/>
      <c r="N2067" s="12" t="s">
        <v>64</v>
      </c>
      <c r="O2067" s="12"/>
      <c r="P2067" s="12" t="s">
        <v>51</v>
      </c>
      <c r="R2067" s="0" t="s">
        <v>95</v>
      </c>
      <c r="Z2067" s="0" t="s">
        <v>53</v>
      </c>
      <c r="AD2067" s="0" t="s">
        <v>54</v>
      </c>
      <c r="AG2067" s="0" t="s">
        <v>51</v>
      </c>
      <c r="AH2067" s="0" t="s">
        <v>51</v>
      </c>
    </row>
    <row r="2068" customFormat="false" ht="12.75" hidden="false" customHeight="true" outlineLevel="0" collapsed="false">
      <c r="E2068" s="16" t="s">
        <v>5996</v>
      </c>
      <c r="F2068" s="16"/>
      <c r="G2068" s="16"/>
      <c r="H2068" s="16"/>
      <c r="I2068" s="12" t="s">
        <v>5997</v>
      </c>
      <c r="J2068" s="12" t="s">
        <v>5998</v>
      </c>
      <c r="K2068" s="12"/>
      <c r="L2068" s="12"/>
      <c r="M2068" s="12"/>
      <c r="N2068" s="12" t="s">
        <v>64</v>
      </c>
      <c r="O2068" s="12"/>
      <c r="P2068" s="12" t="s">
        <v>51</v>
      </c>
      <c r="R2068" s="0" t="s">
        <v>95</v>
      </c>
      <c r="Z2068" s="0" t="s">
        <v>53</v>
      </c>
      <c r="AD2068" s="0" t="s">
        <v>54</v>
      </c>
      <c r="AG2068" s="0" t="s">
        <v>51</v>
      </c>
      <c r="AH2068" s="0" t="s">
        <v>51</v>
      </c>
    </row>
    <row r="2069" customFormat="false" ht="12.75" hidden="false" customHeight="true" outlineLevel="0" collapsed="false">
      <c r="E2069" s="16" t="s">
        <v>5999</v>
      </c>
      <c r="F2069" s="16"/>
      <c r="G2069" s="16"/>
      <c r="H2069" s="16"/>
      <c r="I2069" s="12" t="s">
        <v>876</v>
      </c>
      <c r="J2069" s="12" t="s">
        <v>6000</v>
      </c>
      <c r="K2069" s="12"/>
      <c r="L2069" s="12"/>
      <c r="M2069" s="12"/>
      <c r="N2069" s="12" t="s">
        <v>64</v>
      </c>
      <c r="O2069" s="12"/>
      <c r="P2069" s="12" t="s">
        <v>51</v>
      </c>
      <c r="R2069" s="0" t="s">
        <v>95</v>
      </c>
      <c r="Z2069" s="0" t="s">
        <v>53</v>
      </c>
      <c r="AD2069" s="0" t="s">
        <v>54</v>
      </c>
      <c r="AG2069" s="0" t="s">
        <v>51</v>
      </c>
      <c r="AH2069" s="0" t="s">
        <v>51</v>
      </c>
    </row>
    <row r="2070" customFormat="false" ht="12.75" hidden="false" customHeight="true" outlineLevel="0" collapsed="false">
      <c r="E2070" s="16" t="s">
        <v>6001</v>
      </c>
      <c r="F2070" s="16"/>
      <c r="G2070" s="16"/>
      <c r="H2070" s="16"/>
      <c r="I2070" s="12" t="s">
        <v>6002</v>
      </c>
      <c r="J2070" s="12" t="s">
        <v>6003</v>
      </c>
      <c r="K2070" s="12"/>
      <c r="L2070" s="12"/>
      <c r="M2070" s="12"/>
      <c r="N2070" s="12" t="s">
        <v>64</v>
      </c>
      <c r="O2070" s="12"/>
      <c r="P2070" s="12" t="s">
        <v>51</v>
      </c>
      <c r="R2070" s="0" t="s">
        <v>95</v>
      </c>
      <c r="Z2070" s="0" t="s">
        <v>53</v>
      </c>
      <c r="AD2070" s="0" t="s">
        <v>54</v>
      </c>
      <c r="AG2070" s="0" t="s">
        <v>51</v>
      </c>
      <c r="AH2070" s="0" t="s">
        <v>51</v>
      </c>
    </row>
    <row r="2071" customFormat="false" ht="12.75" hidden="false" customHeight="true" outlineLevel="0" collapsed="false">
      <c r="E2071" s="16" t="s">
        <v>6004</v>
      </c>
      <c r="F2071" s="16"/>
      <c r="G2071" s="16"/>
      <c r="H2071" s="16"/>
      <c r="I2071" s="12" t="s">
        <v>6005</v>
      </c>
      <c r="J2071" s="12" t="s">
        <v>6006</v>
      </c>
      <c r="K2071" s="12"/>
      <c r="L2071" s="12"/>
      <c r="M2071" s="12"/>
      <c r="N2071" s="12" t="s">
        <v>64</v>
      </c>
      <c r="O2071" s="12"/>
      <c r="P2071" s="12" t="s">
        <v>51</v>
      </c>
      <c r="R2071" s="0" t="s">
        <v>95</v>
      </c>
      <c r="Z2071" s="0" t="s">
        <v>53</v>
      </c>
      <c r="AD2071" s="0" t="s">
        <v>54</v>
      </c>
      <c r="AG2071" s="0" t="s">
        <v>51</v>
      </c>
      <c r="AH2071" s="0" t="s">
        <v>51</v>
      </c>
    </row>
    <row r="2072" customFormat="false" ht="12.75" hidden="false" customHeight="true" outlineLevel="0" collapsed="false">
      <c r="E2072" s="16" t="s">
        <v>6007</v>
      </c>
      <c r="F2072" s="16"/>
      <c r="G2072" s="16"/>
      <c r="H2072" s="16"/>
      <c r="I2072" s="12" t="s">
        <v>6008</v>
      </c>
      <c r="J2072" s="12" t="s">
        <v>6009</v>
      </c>
      <c r="K2072" s="12"/>
      <c r="L2072" s="12"/>
      <c r="M2072" s="12"/>
      <c r="N2072" s="12" t="s">
        <v>64</v>
      </c>
      <c r="O2072" s="12"/>
      <c r="P2072" s="12" t="s">
        <v>51</v>
      </c>
      <c r="R2072" s="0" t="s">
        <v>95</v>
      </c>
      <c r="Z2072" s="0" t="s">
        <v>53</v>
      </c>
      <c r="AD2072" s="0" t="s">
        <v>54</v>
      </c>
      <c r="AG2072" s="0" t="s">
        <v>51</v>
      </c>
      <c r="AH2072" s="0" t="s">
        <v>51</v>
      </c>
    </row>
    <row r="2073" customFormat="false" ht="12.75" hidden="false" customHeight="true" outlineLevel="0" collapsed="false">
      <c r="E2073" s="16" t="s">
        <v>6010</v>
      </c>
      <c r="F2073" s="16"/>
      <c r="G2073" s="16"/>
      <c r="H2073" s="16"/>
      <c r="I2073" s="12" t="s">
        <v>6011</v>
      </c>
      <c r="J2073" s="12" t="s">
        <v>6012</v>
      </c>
      <c r="K2073" s="12"/>
      <c r="L2073" s="12"/>
      <c r="M2073" s="12"/>
      <c r="N2073" s="12" t="s">
        <v>64</v>
      </c>
      <c r="O2073" s="12"/>
      <c r="P2073" s="12" t="s">
        <v>51</v>
      </c>
      <c r="R2073" s="0" t="s">
        <v>95</v>
      </c>
      <c r="Z2073" s="0" t="s">
        <v>53</v>
      </c>
      <c r="AD2073" s="0" t="s">
        <v>54</v>
      </c>
      <c r="AG2073" s="0" t="s">
        <v>51</v>
      </c>
      <c r="AH2073" s="0" t="s">
        <v>51</v>
      </c>
    </row>
    <row r="2074" customFormat="false" ht="12.75" hidden="false" customHeight="true" outlineLevel="0" collapsed="false">
      <c r="E2074" s="16" t="s">
        <v>6013</v>
      </c>
      <c r="F2074" s="16"/>
      <c r="G2074" s="16"/>
      <c r="H2074" s="16"/>
      <c r="I2074" s="12" t="s">
        <v>876</v>
      </c>
      <c r="J2074" s="12" t="s">
        <v>6014</v>
      </c>
      <c r="K2074" s="12"/>
      <c r="L2074" s="12"/>
      <c r="M2074" s="12"/>
      <c r="N2074" s="12" t="s">
        <v>64</v>
      </c>
      <c r="O2074" s="12"/>
      <c r="P2074" s="12" t="s">
        <v>51</v>
      </c>
      <c r="R2074" s="0" t="s">
        <v>95</v>
      </c>
      <c r="Z2074" s="0" t="s">
        <v>53</v>
      </c>
      <c r="AD2074" s="0" t="s">
        <v>54</v>
      </c>
      <c r="AG2074" s="0" t="s">
        <v>51</v>
      </c>
      <c r="AH2074" s="0" t="s">
        <v>51</v>
      </c>
    </row>
    <row r="2075" customFormat="false" ht="12.75" hidden="false" customHeight="true" outlineLevel="0" collapsed="false">
      <c r="E2075" s="16" t="s">
        <v>6015</v>
      </c>
      <c r="F2075" s="16"/>
      <c r="G2075" s="16"/>
      <c r="H2075" s="16"/>
      <c r="I2075" s="12" t="s">
        <v>876</v>
      </c>
      <c r="J2075" s="12" t="s">
        <v>6016</v>
      </c>
      <c r="K2075" s="12"/>
      <c r="L2075" s="12"/>
      <c r="M2075" s="12"/>
      <c r="N2075" s="12" t="s">
        <v>64</v>
      </c>
      <c r="O2075" s="12"/>
      <c r="P2075" s="12" t="s">
        <v>51</v>
      </c>
      <c r="R2075" s="0" t="s">
        <v>95</v>
      </c>
      <c r="Z2075" s="0" t="s">
        <v>53</v>
      </c>
      <c r="AD2075" s="0" t="s">
        <v>54</v>
      </c>
      <c r="AG2075" s="0" t="s">
        <v>51</v>
      </c>
      <c r="AH2075" s="0" t="s">
        <v>51</v>
      </c>
    </row>
    <row r="2076" customFormat="false" ht="12.75" hidden="false" customHeight="true" outlineLevel="0" collapsed="false">
      <c r="E2076" s="16" t="s">
        <v>6017</v>
      </c>
      <c r="F2076" s="16"/>
      <c r="G2076" s="16"/>
      <c r="H2076" s="16"/>
      <c r="I2076" s="12" t="s">
        <v>876</v>
      </c>
      <c r="J2076" s="12" t="s">
        <v>6018</v>
      </c>
      <c r="K2076" s="12"/>
      <c r="L2076" s="12"/>
      <c r="M2076" s="12"/>
      <c r="N2076" s="12" t="s">
        <v>64</v>
      </c>
      <c r="O2076" s="12"/>
      <c r="P2076" s="12" t="s">
        <v>51</v>
      </c>
      <c r="R2076" s="0" t="s">
        <v>95</v>
      </c>
      <c r="Z2076" s="0" t="s">
        <v>53</v>
      </c>
      <c r="AD2076" s="0" t="s">
        <v>54</v>
      </c>
      <c r="AG2076" s="0" t="s">
        <v>51</v>
      </c>
      <c r="AH2076" s="0" t="s">
        <v>51</v>
      </c>
    </row>
    <row r="2077" customFormat="false" ht="12.75" hidden="false" customHeight="true" outlineLevel="0" collapsed="false">
      <c r="E2077" s="16" t="s">
        <v>6019</v>
      </c>
      <c r="F2077" s="16"/>
      <c r="G2077" s="16"/>
      <c r="H2077" s="16"/>
      <c r="I2077" s="12" t="s">
        <v>6020</v>
      </c>
      <c r="J2077" s="12" t="s">
        <v>6021</v>
      </c>
      <c r="K2077" s="12"/>
      <c r="L2077" s="12"/>
      <c r="M2077" s="12"/>
      <c r="N2077" s="12" t="s">
        <v>64</v>
      </c>
      <c r="O2077" s="12"/>
      <c r="P2077" s="12" t="s">
        <v>51</v>
      </c>
      <c r="R2077" s="0" t="s">
        <v>95</v>
      </c>
      <c r="Z2077" s="0" t="s">
        <v>53</v>
      </c>
      <c r="AD2077" s="0" t="s">
        <v>54</v>
      </c>
      <c r="AG2077" s="0" t="s">
        <v>51</v>
      </c>
      <c r="AH2077" s="0" t="s">
        <v>51</v>
      </c>
    </row>
    <row r="2078" customFormat="false" ht="12.75" hidden="false" customHeight="true" outlineLevel="0" collapsed="false">
      <c r="E2078" s="16" t="s">
        <v>6022</v>
      </c>
      <c r="F2078" s="16"/>
      <c r="G2078" s="16"/>
      <c r="H2078" s="16"/>
      <c r="I2078" s="12" t="s">
        <v>6023</v>
      </c>
      <c r="J2078" s="12" t="s">
        <v>6024</v>
      </c>
      <c r="K2078" s="12"/>
      <c r="L2078" s="12"/>
      <c r="M2078" s="12"/>
      <c r="N2078" s="12" t="s">
        <v>64</v>
      </c>
      <c r="O2078" s="12"/>
      <c r="P2078" s="12" t="s">
        <v>51</v>
      </c>
      <c r="R2078" s="0" t="s">
        <v>95</v>
      </c>
      <c r="Z2078" s="0" t="s">
        <v>53</v>
      </c>
      <c r="AD2078" s="0" t="s">
        <v>54</v>
      </c>
      <c r="AG2078" s="0" t="s">
        <v>51</v>
      </c>
      <c r="AH2078" s="0" t="s">
        <v>51</v>
      </c>
    </row>
    <row r="2079" customFormat="false" ht="12.75" hidden="false" customHeight="false" outlineLevel="0" collapsed="false">
      <c r="A2079" s="23"/>
      <c r="B2079" s="23"/>
      <c r="C2079" s="23"/>
      <c r="D2079" s="23"/>
      <c r="E2079" s="23"/>
      <c r="F2079" s="23"/>
      <c r="G2079" s="23"/>
      <c r="H2079" s="23"/>
      <c r="I2079" s="23"/>
      <c r="J2079" s="23"/>
      <c r="K2079" s="23"/>
      <c r="L2079" s="23"/>
      <c r="M2079" s="23"/>
      <c r="N2079" s="23"/>
      <c r="O2079" s="23"/>
      <c r="P2079" s="23"/>
      <c r="Q2079" s="23"/>
      <c r="R2079" s="23"/>
      <c r="S2079" s="23"/>
      <c r="T2079" s="23"/>
      <c r="U2079" s="23"/>
      <c r="V2079" s="23"/>
      <c r="W2079" s="23"/>
      <c r="X2079" s="23"/>
      <c r="Y2079" s="23"/>
      <c r="Z2079" s="23"/>
      <c r="AA2079" s="23"/>
      <c r="AB2079" s="23"/>
      <c r="AC2079" s="23"/>
      <c r="AD2079" s="23"/>
      <c r="AE2079" s="23"/>
      <c r="AF2079" s="23"/>
      <c r="AG2079" s="23"/>
      <c r="AH2079" s="23"/>
      <c r="AI2079" s="23"/>
    </row>
  </sheetData>
  <mergeCells count="1835">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H2"/>
    <mergeCell ref="AI1:AI3"/>
    <mergeCell ref="A4:H4"/>
    <mergeCell ref="AG4:AH4"/>
    <mergeCell ref="A5:H5"/>
    <mergeCell ref="B6:H6"/>
    <mergeCell ref="C7:H7"/>
    <mergeCell ref="D8:H8"/>
    <mergeCell ref="E9:H9"/>
    <mergeCell ref="F10:H10"/>
    <mergeCell ref="G11:H11"/>
    <mergeCell ref="G12:H12"/>
    <mergeCell ref="G13:H13"/>
    <mergeCell ref="E14:H14"/>
    <mergeCell ref="F15:H15"/>
    <mergeCell ref="G16:H16"/>
    <mergeCell ref="G17:H17"/>
    <mergeCell ref="G18:H18"/>
    <mergeCell ref="G19:H19"/>
    <mergeCell ref="G20:H20"/>
    <mergeCell ref="E21:H21"/>
    <mergeCell ref="F22:H22"/>
    <mergeCell ref="G23:H23"/>
    <mergeCell ref="G24:H24"/>
    <mergeCell ref="G25:H25"/>
    <mergeCell ref="G26:H26"/>
    <mergeCell ref="G27:H27"/>
    <mergeCell ref="E28:H28"/>
    <mergeCell ref="F29:H29"/>
    <mergeCell ref="G30:H30"/>
    <mergeCell ref="G31:H31"/>
    <mergeCell ref="G32:H32"/>
    <mergeCell ref="G33:H33"/>
    <mergeCell ref="G34:H34"/>
    <mergeCell ref="E35:H35"/>
    <mergeCell ref="F36:H36"/>
    <mergeCell ref="G37:H37"/>
    <mergeCell ref="G38:H38"/>
    <mergeCell ref="G39:H39"/>
    <mergeCell ref="G40:H40"/>
    <mergeCell ref="G41:H41"/>
    <mergeCell ref="E42:H42"/>
    <mergeCell ref="F43:H43"/>
    <mergeCell ref="G44:H44"/>
    <mergeCell ref="G45:H45"/>
    <mergeCell ref="G46:H46"/>
    <mergeCell ref="G47:H47"/>
    <mergeCell ref="G48:H48"/>
    <mergeCell ref="E49:H49"/>
    <mergeCell ref="F50:H50"/>
    <mergeCell ref="G51:H51"/>
    <mergeCell ref="G52:H52"/>
    <mergeCell ref="G53:H53"/>
    <mergeCell ref="G54:H54"/>
    <mergeCell ref="G55:H55"/>
    <mergeCell ref="E56:H56"/>
    <mergeCell ref="F57:H57"/>
    <mergeCell ref="G58:H58"/>
    <mergeCell ref="G59:H59"/>
    <mergeCell ref="G60:H60"/>
    <mergeCell ref="G61:H61"/>
    <mergeCell ref="G62:H62"/>
    <mergeCell ref="E63:H63"/>
    <mergeCell ref="F64:H64"/>
    <mergeCell ref="G65:H65"/>
    <mergeCell ref="G66:H66"/>
    <mergeCell ref="G67:H67"/>
    <mergeCell ref="G68:H68"/>
    <mergeCell ref="E69:H69"/>
    <mergeCell ref="F70:H70"/>
    <mergeCell ref="G71:H71"/>
    <mergeCell ref="G72:H72"/>
    <mergeCell ref="G73:H73"/>
    <mergeCell ref="G74:H74"/>
    <mergeCell ref="G75:H75"/>
    <mergeCell ref="E76:H76"/>
    <mergeCell ref="F77:H77"/>
    <mergeCell ref="G78:H78"/>
    <mergeCell ref="G79:H79"/>
    <mergeCell ref="G80:H80"/>
    <mergeCell ref="G81:H81"/>
    <mergeCell ref="G82:H82"/>
    <mergeCell ref="E83:H83"/>
    <mergeCell ref="F84:H84"/>
    <mergeCell ref="G85:H85"/>
    <mergeCell ref="G86:H86"/>
    <mergeCell ref="G87:H87"/>
    <mergeCell ref="G88:H88"/>
    <mergeCell ref="G89:H89"/>
    <mergeCell ref="E90:H90"/>
    <mergeCell ref="F91:H91"/>
    <mergeCell ref="G92:H92"/>
    <mergeCell ref="G93:H93"/>
    <mergeCell ref="G94:H94"/>
    <mergeCell ref="G95:H95"/>
    <mergeCell ref="E96:H96"/>
    <mergeCell ref="F97:H97"/>
    <mergeCell ref="G98:H98"/>
    <mergeCell ref="G99:H99"/>
    <mergeCell ref="G100:H100"/>
    <mergeCell ref="G101:H101"/>
    <mergeCell ref="G102:H102"/>
    <mergeCell ref="E103:H103"/>
    <mergeCell ref="F104:H104"/>
    <mergeCell ref="G105:H105"/>
    <mergeCell ref="G106:H106"/>
    <mergeCell ref="G107:H107"/>
    <mergeCell ref="G108:H108"/>
    <mergeCell ref="G109:H109"/>
    <mergeCell ref="E110:H110"/>
    <mergeCell ref="F111:H111"/>
    <mergeCell ref="G112:H112"/>
    <mergeCell ref="G113:H113"/>
    <mergeCell ref="G114:H114"/>
    <mergeCell ref="G115:H115"/>
    <mergeCell ref="G116:H116"/>
    <mergeCell ref="G117:H117"/>
    <mergeCell ref="E118:H118"/>
    <mergeCell ref="F119:H119"/>
    <mergeCell ref="G120:H120"/>
    <mergeCell ref="G121:H121"/>
    <mergeCell ref="G122:H122"/>
    <mergeCell ref="G123:H123"/>
    <mergeCell ref="G124:H124"/>
    <mergeCell ref="E125:H125"/>
    <mergeCell ref="F126:H126"/>
    <mergeCell ref="G127:H127"/>
    <mergeCell ref="G128:H128"/>
    <mergeCell ref="G129:H129"/>
    <mergeCell ref="G130:H130"/>
    <mergeCell ref="G131:H131"/>
    <mergeCell ref="E132:H132"/>
    <mergeCell ref="F133:H133"/>
    <mergeCell ref="G134:H134"/>
    <mergeCell ref="G135:H135"/>
    <mergeCell ref="G136:H136"/>
    <mergeCell ref="G137:H137"/>
    <mergeCell ref="E138:H138"/>
    <mergeCell ref="F139:H139"/>
    <mergeCell ref="G140:H140"/>
    <mergeCell ref="G141:H141"/>
    <mergeCell ref="G142:H142"/>
    <mergeCell ref="G143:H143"/>
    <mergeCell ref="G144:H144"/>
    <mergeCell ref="E145:H145"/>
    <mergeCell ref="F146:H146"/>
    <mergeCell ref="G147:H147"/>
    <mergeCell ref="G148:H148"/>
    <mergeCell ref="G149:H149"/>
    <mergeCell ref="E150:H150"/>
    <mergeCell ref="F151:H151"/>
    <mergeCell ref="G152:H152"/>
    <mergeCell ref="G153:H153"/>
    <mergeCell ref="G154:H154"/>
    <mergeCell ref="E155:H155"/>
    <mergeCell ref="F156:H156"/>
    <mergeCell ref="G157:H157"/>
    <mergeCell ref="G158:H158"/>
    <mergeCell ref="G159:H159"/>
    <mergeCell ref="E160:H160"/>
    <mergeCell ref="F161:H161"/>
    <mergeCell ref="G162:H162"/>
    <mergeCell ref="G163:H163"/>
    <mergeCell ref="G164:H164"/>
    <mergeCell ref="G165:H165"/>
    <mergeCell ref="E166:H166"/>
    <mergeCell ref="F167:H167"/>
    <mergeCell ref="G168:H168"/>
    <mergeCell ref="G169:H169"/>
    <mergeCell ref="G170:H170"/>
    <mergeCell ref="G171:H171"/>
    <mergeCell ref="E172:H172"/>
    <mergeCell ref="F173:H173"/>
    <mergeCell ref="G174:H174"/>
    <mergeCell ref="G175:H175"/>
    <mergeCell ref="G176:H176"/>
    <mergeCell ref="G177:H177"/>
    <mergeCell ref="G178:H178"/>
    <mergeCell ref="G179:H179"/>
    <mergeCell ref="G180:H180"/>
    <mergeCell ref="G181:H181"/>
    <mergeCell ref="G182:H182"/>
    <mergeCell ref="G183:H183"/>
    <mergeCell ref="G184:H184"/>
    <mergeCell ref="G185:H185"/>
    <mergeCell ref="G186:H186"/>
    <mergeCell ref="G187:H187"/>
    <mergeCell ref="G188:H188"/>
    <mergeCell ref="G189:H189"/>
    <mergeCell ref="G190:H190"/>
    <mergeCell ref="G191:H191"/>
    <mergeCell ref="G192:H192"/>
    <mergeCell ref="G193:H193"/>
    <mergeCell ref="G194:H194"/>
    <mergeCell ref="E195:H195"/>
    <mergeCell ref="F196:H196"/>
    <mergeCell ref="G197:H197"/>
    <mergeCell ref="G198:H198"/>
    <mergeCell ref="G199:H199"/>
    <mergeCell ref="G200:H200"/>
    <mergeCell ref="G201:H201"/>
    <mergeCell ref="E202:H202"/>
    <mergeCell ref="F203:H203"/>
    <mergeCell ref="G204:H204"/>
    <mergeCell ref="G205:H205"/>
    <mergeCell ref="G206:H206"/>
    <mergeCell ref="G207:H207"/>
    <mergeCell ref="G208:H208"/>
    <mergeCell ref="G209:H209"/>
    <mergeCell ref="E210:H210"/>
    <mergeCell ref="F211:H211"/>
    <mergeCell ref="G212:H212"/>
    <mergeCell ref="G213:H213"/>
    <mergeCell ref="G214:H214"/>
    <mergeCell ref="G215:H215"/>
    <mergeCell ref="G216:H216"/>
    <mergeCell ref="G217:H217"/>
    <mergeCell ref="G218:H218"/>
    <mergeCell ref="G219:H219"/>
    <mergeCell ref="G220:H220"/>
    <mergeCell ref="G221:H221"/>
    <mergeCell ref="G222:H222"/>
    <mergeCell ref="G223:H223"/>
    <mergeCell ref="G224:H224"/>
    <mergeCell ref="E225:H225"/>
    <mergeCell ref="F226:H226"/>
    <mergeCell ref="G227:H227"/>
    <mergeCell ref="G228:H228"/>
    <mergeCell ref="G229:H229"/>
    <mergeCell ref="G230:H230"/>
    <mergeCell ref="G231:H231"/>
    <mergeCell ref="G232:H232"/>
    <mergeCell ref="G233:H233"/>
    <mergeCell ref="G234:H234"/>
    <mergeCell ref="E235:H235"/>
    <mergeCell ref="F236:H236"/>
    <mergeCell ref="G237:H237"/>
    <mergeCell ref="G238:H238"/>
    <mergeCell ref="G239:H239"/>
    <mergeCell ref="G240:H240"/>
    <mergeCell ref="G241:H241"/>
    <mergeCell ref="G242:H242"/>
    <mergeCell ref="G243:H243"/>
    <mergeCell ref="G244:H244"/>
    <mergeCell ref="G245:H245"/>
    <mergeCell ref="G246:H246"/>
    <mergeCell ref="G247:H247"/>
    <mergeCell ref="G248:H248"/>
    <mergeCell ref="G249:H249"/>
    <mergeCell ref="G250:H250"/>
    <mergeCell ref="G251:H251"/>
    <mergeCell ref="G252:H252"/>
    <mergeCell ref="G253:H253"/>
    <mergeCell ref="G254:H254"/>
    <mergeCell ref="G255:H255"/>
    <mergeCell ref="G256:H256"/>
    <mergeCell ref="G257:H257"/>
    <mergeCell ref="G258:H258"/>
    <mergeCell ref="G259:H259"/>
    <mergeCell ref="G260:H260"/>
    <mergeCell ref="G261:H261"/>
    <mergeCell ref="E262:H262"/>
    <mergeCell ref="F263:H263"/>
    <mergeCell ref="G264:H264"/>
    <mergeCell ref="G265:H265"/>
    <mergeCell ref="G266:H266"/>
    <mergeCell ref="G267:H267"/>
    <mergeCell ref="E268:H268"/>
    <mergeCell ref="F269:H269"/>
    <mergeCell ref="G270:H270"/>
    <mergeCell ref="G271:H271"/>
    <mergeCell ref="G272:H272"/>
    <mergeCell ref="G273:H273"/>
    <mergeCell ref="E274:H274"/>
    <mergeCell ref="F275:H275"/>
    <mergeCell ref="G276:H276"/>
    <mergeCell ref="G277:H277"/>
    <mergeCell ref="G278:H278"/>
    <mergeCell ref="G279:H279"/>
    <mergeCell ref="G280:H280"/>
    <mergeCell ref="E281:H281"/>
    <mergeCell ref="F282:H282"/>
    <mergeCell ref="G283:H283"/>
    <mergeCell ref="G284:H284"/>
    <mergeCell ref="G285:H285"/>
    <mergeCell ref="E286:H286"/>
    <mergeCell ref="F287:H287"/>
    <mergeCell ref="G288:H288"/>
    <mergeCell ref="G289:H289"/>
    <mergeCell ref="E290:H290"/>
    <mergeCell ref="F291:H291"/>
    <mergeCell ref="G292:H292"/>
    <mergeCell ref="G293:H293"/>
    <mergeCell ref="G294:H294"/>
    <mergeCell ref="G295:H295"/>
    <mergeCell ref="G296:H296"/>
    <mergeCell ref="G297:H297"/>
    <mergeCell ref="G298:H298"/>
    <mergeCell ref="G299:H299"/>
    <mergeCell ref="G300:H300"/>
    <mergeCell ref="G301:H301"/>
    <mergeCell ref="G302:H302"/>
    <mergeCell ref="G303:H303"/>
    <mergeCell ref="E304:H304"/>
    <mergeCell ref="F305:H305"/>
    <mergeCell ref="G306:H306"/>
    <mergeCell ref="G307:H307"/>
    <mergeCell ref="G308:H308"/>
    <mergeCell ref="G309:H309"/>
    <mergeCell ref="E310:H310"/>
    <mergeCell ref="F311:H311"/>
    <mergeCell ref="G312:H312"/>
    <mergeCell ref="G313:H313"/>
    <mergeCell ref="E314:H314"/>
    <mergeCell ref="F315:H315"/>
    <mergeCell ref="G316:H316"/>
    <mergeCell ref="G317:H317"/>
    <mergeCell ref="G318:H318"/>
    <mergeCell ref="G319:H319"/>
    <mergeCell ref="G320:H320"/>
    <mergeCell ref="G321:H321"/>
    <mergeCell ref="G322:H322"/>
    <mergeCell ref="G323:H323"/>
    <mergeCell ref="G324:H324"/>
    <mergeCell ref="G325:H325"/>
    <mergeCell ref="G326:H326"/>
    <mergeCell ref="G327:H327"/>
    <mergeCell ref="E328:H328"/>
    <mergeCell ref="F329:H329"/>
    <mergeCell ref="G330:H330"/>
    <mergeCell ref="G331:H331"/>
    <mergeCell ref="G332:H332"/>
    <mergeCell ref="G333:H333"/>
    <mergeCell ref="G334:H334"/>
    <mergeCell ref="G335:H335"/>
    <mergeCell ref="G336:H336"/>
    <mergeCell ref="G337:H337"/>
    <mergeCell ref="G338:H338"/>
    <mergeCell ref="G339:H339"/>
    <mergeCell ref="E340:H340"/>
    <mergeCell ref="F341:H341"/>
    <mergeCell ref="G342:H342"/>
    <mergeCell ref="G343:H343"/>
    <mergeCell ref="E344:H344"/>
    <mergeCell ref="F345:H345"/>
    <mergeCell ref="G346:H346"/>
    <mergeCell ref="G347:H347"/>
    <mergeCell ref="E348:H348"/>
    <mergeCell ref="F349:H349"/>
    <mergeCell ref="G350:H350"/>
    <mergeCell ref="G351:H351"/>
    <mergeCell ref="G352:H352"/>
    <mergeCell ref="G353:H353"/>
    <mergeCell ref="G354:H354"/>
    <mergeCell ref="G355:H355"/>
    <mergeCell ref="G356:H356"/>
    <mergeCell ref="G357:H357"/>
    <mergeCell ref="G358:H358"/>
    <mergeCell ref="G359:H359"/>
    <mergeCell ref="G360:H360"/>
    <mergeCell ref="E361:H361"/>
    <mergeCell ref="F362:H362"/>
    <mergeCell ref="G363:H363"/>
    <mergeCell ref="G364:H364"/>
    <mergeCell ref="G365:H365"/>
    <mergeCell ref="G366:H366"/>
    <mergeCell ref="G367:H367"/>
    <mergeCell ref="G368:H368"/>
    <mergeCell ref="G369:H369"/>
    <mergeCell ref="G370:H370"/>
    <mergeCell ref="G371:H371"/>
    <mergeCell ref="G372:H372"/>
    <mergeCell ref="G373:H373"/>
    <mergeCell ref="G374:H374"/>
    <mergeCell ref="G375:H375"/>
    <mergeCell ref="G376:H376"/>
    <mergeCell ref="G377:H377"/>
    <mergeCell ref="G378:H378"/>
    <mergeCell ref="G379:H379"/>
    <mergeCell ref="G380:H380"/>
    <mergeCell ref="G381:H381"/>
    <mergeCell ref="G382:H382"/>
    <mergeCell ref="E383:H383"/>
    <mergeCell ref="F384:H384"/>
    <mergeCell ref="G385:H385"/>
    <mergeCell ref="G386:H386"/>
    <mergeCell ref="G387:H387"/>
    <mergeCell ref="G388:H388"/>
    <mergeCell ref="G389:H389"/>
    <mergeCell ref="G390:H390"/>
    <mergeCell ref="G391:H391"/>
    <mergeCell ref="G392:H392"/>
    <mergeCell ref="G393:H393"/>
    <mergeCell ref="G394:H394"/>
    <mergeCell ref="G395:H395"/>
    <mergeCell ref="G396:H396"/>
    <mergeCell ref="G397:H397"/>
    <mergeCell ref="G398:H398"/>
    <mergeCell ref="G399:H399"/>
    <mergeCell ref="G400:H400"/>
    <mergeCell ref="G401:H401"/>
    <mergeCell ref="G402:H402"/>
    <mergeCell ref="G403:H403"/>
    <mergeCell ref="G404:H404"/>
    <mergeCell ref="E405:H405"/>
    <mergeCell ref="F406:H406"/>
    <mergeCell ref="G407:H407"/>
    <mergeCell ref="G408:H408"/>
    <mergeCell ref="G409:H409"/>
    <mergeCell ref="G410:H410"/>
    <mergeCell ref="G411:H411"/>
    <mergeCell ref="G412:H412"/>
    <mergeCell ref="G413:H413"/>
    <mergeCell ref="G414:H414"/>
    <mergeCell ref="G415:H415"/>
    <mergeCell ref="G416:H416"/>
    <mergeCell ref="G417:H417"/>
    <mergeCell ref="G418:H418"/>
    <mergeCell ref="G419:H419"/>
    <mergeCell ref="G420:H420"/>
    <mergeCell ref="G421:H421"/>
    <mergeCell ref="G422:H422"/>
    <mergeCell ref="G423:H423"/>
    <mergeCell ref="G424:H424"/>
    <mergeCell ref="G425:H425"/>
    <mergeCell ref="G426:H426"/>
    <mergeCell ref="G427:H427"/>
    <mergeCell ref="E428:H428"/>
    <mergeCell ref="F429:H429"/>
    <mergeCell ref="G430:H430"/>
    <mergeCell ref="G431:H431"/>
    <mergeCell ref="G432:H432"/>
    <mergeCell ref="G433:H433"/>
    <mergeCell ref="G434:H434"/>
    <mergeCell ref="G435:H435"/>
    <mergeCell ref="G436:H436"/>
    <mergeCell ref="G437:H437"/>
    <mergeCell ref="G438:H438"/>
    <mergeCell ref="G439:H439"/>
    <mergeCell ref="G440:H440"/>
    <mergeCell ref="G441:H441"/>
    <mergeCell ref="G442:H442"/>
    <mergeCell ref="G443:H443"/>
    <mergeCell ref="G444:H444"/>
    <mergeCell ref="G445:H445"/>
    <mergeCell ref="G446:H446"/>
    <mergeCell ref="G447:H447"/>
    <mergeCell ref="G448:H448"/>
    <mergeCell ref="G449:H449"/>
    <mergeCell ref="G450:H450"/>
    <mergeCell ref="G451:H451"/>
    <mergeCell ref="G452:H452"/>
    <mergeCell ref="G453:H453"/>
    <mergeCell ref="G454:H454"/>
    <mergeCell ref="G455:H455"/>
    <mergeCell ref="G456:H456"/>
    <mergeCell ref="G457:H457"/>
    <mergeCell ref="G458:H458"/>
    <mergeCell ref="G459:H459"/>
    <mergeCell ref="G460:H460"/>
    <mergeCell ref="G461:H461"/>
    <mergeCell ref="G462:H462"/>
    <mergeCell ref="G463:H463"/>
    <mergeCell ref="G464:H464"/>
    <mergeCell ref="G465:H465"/>
    <mergeCell ref="G466:H466"/>
    <mergeCell ref="G467:H467"/>
    <mergeCell ref="G468:H468"/>
    <mergeCell ref="G469:H469"/>
    <mergeCell ref="G470:H470"/>
    <mergeCell ref="G471:H471"/>
    <mergeCell ref="G472:H472"/>
    <mergeCell ref="G473:H473"/>
    <mergeCell ref="G474:H474"/>
    <mergeCell ref="E475:H475"/>
    <mergeCell ref="F476:H476"/>
    <mergeCell ref="G477:H477"/>
    <mergeCell ref="G478:H478"/>
    <mergeCell ref="G479:H479"/>
    <mergeCell ref="G480:H480"/>
    <mergeCell ref="G481:H481"/>
    <mergeCell ref="G482:H482"/>
    <mergeCell ref="G483:H483"/>
    <mergeCell ref="G484:H484"/>
    <mergeCell ref="G485:H485"/>
    <mergeCell ref="G486:H486"/>
    <mergeCell ref="G487:H487"/>
    <mergeCell ref="G488:H488"/>
    <mergeCell ref="G489:H489"/>
    <mergeCell ref="G490:H490"/>
    <mergeCell ref="G491:H491"/>
    <mergeCell ref="G492:H492"/>
    <mergeCell ref="G493:H493"/>
    <mergeCell ref="G494:H494"/>
    <mergeCell ref="E495:H495"/>
    <mergeCell ref="F496:H496"/>
    <mergeCell ref="G497:H497"/>
    <mergeCell ref="G498:H498"/>
    <mergeCell ref="G499:H499"/>
    <mergeCell ref="G500:H500"/>
    <mergeCell ref="G501:H501"/>
    <mergeCell ref="G502:H502"/>
    <mergeCell ref="G503:H503"/>
    <mergeCell ref="G504:H504"/>
    <mergeCell ref="G505:H505"/>
    <mergeCell ref="G506:H506"/>
    <mergeCell ref="G507:H507"/>
    <mergeCell ref="G508:H508"/>
    <mergeCell ref="G509:H509"/>
    <mergeCell ref="G510:H510"/>
    <mergeCell ref="G511:H511"/>
    <mergeCell ref="G512:H512"/>
    <mergeCell ref="G513:H513"/>
    <mergeCell ref="G514:H514"/>
    <mergeCell ref="G515:H515"/>
    <mergeCell ref="D516:H516"/>
    <mergeCell ref="E517:H517"/>
    <mergeCell ref="F518:H518"/>
    <mergeCell ref="G519:H519"/>
    <mergeCell ref="G520:H520"/>
    <mergeCell ref="G521:H521"/>
    <mergeCell ref="G522:H522"/>
    <mergeCell ref="G523:H523"/>
    <mergeCell ref="G524:H524"/>
    <mergeCell ref="G525:H525"/>
    <mergeCell ref="G526:H526"/>
    <mergeCell ref="G527:H527"/>
    <mergeCell ref="G528:H528"/>
    <mergeCell ref="G529:H529"/>
    <mergeCell ref="G530:H530"/>
    <mergeCell ref="G531:H531"/>
    <mergeCell ref="G532:H532"/>
    <mergeCell ref="G533:H533"/>
    <mergeCell ref="G534:H534"/>
    <mergeCell ref="G535:H535"/>
    <mergeCell ref="G536:H536"/>
    <mergeCell ref="G537:H537"/>
    <mergeCell ref="E538:H538"/>
    <mergeCell ref="F539:H539"/>
    <mergeCell ref="G540:H540"/>
    <mergeCell ref="G541:H541"/>
    <mergeCell ref="G542:H542"/>
    <mergeCell ref="G543:H543"/>
    <mergeCell ref="G544:H544"/>
    <mergeCell ref="E545:H545"/>
    <mergeCell ref="F546:H546"/>
    <mergeCell ref="G547:H547"/>
    <mergeCell ref="G548:H548"/>
    <mergeCell ref="G549:H549"/>
    <mergeCell ref="G550:H550"/>
    <mergeCell ref="G551:H551"/>
    <mergeCell ref="E552:H552"/>
    <mergeCell ref="F553:H553"/>
    <mergeCell ref="G554:H554"/>
    <mergeCell ref="G555:H555"/>
    <mergeCell ref="G556:H556"/>
    <mergeCell ref="G557:H557"/>
    <mergeCell ref="G558:H558"/>
    <mergeCell ref="G559:H559"/>
    <mergeCell ref="E560:H560"/>
    <mergeCell ref="F561:H561"/>
    <mergeCell ref="G562:H562"/>
    <mergeCell ref="G563:H563"/>
    <mergeCell ref="G564:H564"/>
    <mergeCell ref="G565:H565"/>
    <mergeCell ref="G566:H566"/>
    <mergeCell ref="G567:H567"/>
    <mergeCell ref="G568:H568"/>
    <mergeCell ref="G569:H569"/>
    <mergeCell ref="G570:H570"/>
    <mergeCell ref="G571:H571"/>
    <mergeCell ref="E572:H572"/>
    <mergeCell ref="F573:H573"/>
    <mergeCell ref="G574:H574"/>
    <mergeCell ref="G575:H575"/>
    <mergeCell ref="G576:H576"/>
    <mergeCell ref="G577:H577"/>
    <mergeCell ref="G578:H578"/>
    <mergeCell ref="G579:H579"/>
    <mergeCell ref="G580:H580"/>
    <mergeCell ref="G581:H581"/>
    <mergeCell ref="G582:H582"/>
    <mergeCell ref="G583:H583"/>
    <mergeCell ref="G584:H584"/>
    <mergeCell ref="G585:H585"/>
    <mergeCell ref="E586:H586"/>
    <mergeCell ref="F587:H587"/>
    <mergeCell ref="G588:H588"/>
    <mergeCell ref="G589:H589"/>
    <mergeCell ref="G590:H590"/>
    <mergeCell ref="E591:H591"/>
    <mergeCell ref="F592:H592"/>
    <mergeCell ref="G593:H593"/>
    <mergeCell ref="G594:H594"/>
    <mergeCell ref="G595:H595"/>
    <mergeCell ref="G596:H596"/>
    <mergeCell ref="G597:H597"/>
    <mergeCell ref="G598:H598"/>
    <mergeCell ref="G599:H599"/>
    <mergeCell ref="G600:H600"/>
    <mergeCell ref="E601:H601"/>
    <mergeCell ref="F602:H602"/>
    <mergeCell ref="G603:H603"/>
    <mergeCell ref="G604:H604"/>
    <mergeCell ref="G605:H605"/>
    <mergeCell ref="E606:H606"/>
    <mergeCell ref="F607:H607"/>
    <mergeCell ref="G608:H608"/>
    <mergeCell ref="G609:H609"/>
    <mergeCell ref="G610:H610"/>
    <mergeCell ref="G611:H611"/>
    <mergeCell ref="E612:H612"/>
    <mergeCell ref="F613:H613"/>
    <mergeCell ref="G614:H614"/>
    <mergeCell ref="G615:H615"/>
    <mergeCell ref="G616:H616"/>
    <mergeCell ref="G617:H617"/>
    <mergeCell ref="E618:H618"/>
    <mergeCell ref="F619:H619"/>
    <mergeCell ref="G620:H620"/>
    <mergeCell ref="G621:H621"/>
    <mergeCell ref="G622:H622"/>
    <mergeCell ref="G623:H623"/>
    <mergeCell ref="E624:H624"/>
    <mergeCell ref="F625:H625"/>
    <mergeCell ref="G626:H626"/>
    <mergeCell ref="G627:H627"/>
    <mergeCell ref="G628:H628"/>
    <mergeCell ref="G629:H629"/>
    <mergeCell ref="E630:H630"/>
    <mergeCell ref="F631:H631"/>
    <mergeCell ref="G632:H632"/>
    <mergeCell ref="G633:H633"/>
    <mergeCell ref="G634:H634"/>
    <mergeCell ref="E635:H635"/>
    <mergeCell ref="F636:H636"/>
    <mergeCell ref="G637:H637"/>
    <mergeCell ref="G638:H638"/>
    <mergeCell ref="G639:H639"/>
    <mergeCell ref="E640:H640"/>
    <mergeCell ref="F641:H641"/>
    <mergeCell ref="G642:H642"/>
    <mergeCell ref="G643:H643"/>
    <mergeCell ref="G644:H644"/>
    <mergeCell ref="G645:H645"/>
    <mergeCell ref="E646:H646"/>
    <mergeCell ref="F647:H647"/>
    <mergeCell ref="G648:H648"/>
    <mergeCell ref="G649:H649"/>
    <mergeCell ref="G650:H650"/>
    <mergeCell ref="G651:H651"/>
    <mergeCell ref="G652:H652"/>
    <mergeCell ref="G653:H653"/>
    <mergeCell ref="E654:H654"/>
    <mergeCell ref="F655:H655"/>
    <mergeCell ref="G656:H656"/>
    <mergeCell ref="G657:H657"/>
    <mergeCell ref="G658:H658"/>
    <mergeCell ref="E659:H659"/>
    <mergeCell ref="F660:H660"/>
    <mergeCell ref="G661:H661"/>
    <mergeCell ref="G662:H662"/>
    <mergeCell ref="G663:H663"/>
    <mergeCell ref="G664:H664"/>
    <mergeCell ref="G665:H665"/>
    <mergeCell ref="G666:H666"/>
    <mergeCell ref="G667:H667"/>
    <mergeCell ref="G668:H668"/>
    <mergeCell ref="G669:H669"/>
    <mergeCell ref="G670:H670"/>
    <mergeCell ref="E671:H671"/>
    <mergeCell ref="F672:H672"/>
    <mergeCell ref="G673:H673"/>
    <mergeCell ref="G674:H674"/>
    <mergeCell ref="G675:H675"/>
    <mergeCell ref="G676:H676"/>
    <mergeCell ref="G677:H677"/>
    <mergeCell ref="E678:H678"/>
    <mergeCell ref="F679:H679"/>
    <mergeCell ref="G680:H680"/>
    <mergeCell ref="G681:H681"/>
    <mergeCell ref="G682:H682"/>
    <mergeCell ref="G683:H683"/>
    <mergeCell ref="G684:H684"/>
    <mergeCell ref="E685:H685"/>
    <mergeCell ref="F686:H686"/>
    <mergeCell ref="G687:H687"/>
    <mergeCell ref="G688:H688"/>
    <mergeCell ref="G689:H689"/>
    <mergeCell ref="E690:H690"/>
    <mergeCell ref="F691:H691"/>
    <mergeCell ref="G692:H692"/>
    <mergeCell ref="G693:H693"/>
    <mergeCell ref="G694:H694"/>
    <mergeCell ref="G695:H695"/>
    <mergeCell ref="G696:H696"/>
    <mergeCell ref="G697:H697"/>
    <mergeCell ref="G698:H698"/>
    <mergeCell ref="G699:H699"/>
    <mergeCell ref="G700:H700"/>
    <mergeCell ref="G701:H701"/>
    <mergeCell ref="G702:H702"/>
    <mergeCell ref="G703:H703"/>
    <mergeCell ref="G704:H704"/>
    <mergeCell ref="G705:H705"/>
    <mergeCell ref="G706:H706"/>
    <mergeCell ref="G707:H707"/>
    <mergeCell ref="G708:H708"/>
    <mergeCell ref="G709:H709"/>
    <mergeCell ref="G710:H710"/>
    <mergeCell ref="G711:H711"/>
    <mergeCell ref="E712:H712"/>
    <mergeCell ref="F713:H713"/>
    <mergeCell ref="G714:H714"/>
    <mergeCell ref="G715:H715"/>
    <mergeCell ref="G716:H716"/>
    <mergeCell ref="G717:H717"/>
    <mergeCell ref="G718:H718"/>
    <mergeCell ref="G719:H719"/>
    <mergeCell ref="G720:H720"/>
    <mergeCell ref="G721:H721"/>
    <mergeCell ref="G722:H722"/>
    <mergeCell ref="D723:H723"/>
    <mergeCell ref="E724:H724"/>
    <mergeCell ref="F725:H725"/>
    <mergeCell ref="G726:H726"/>
    <mergeCell ref="G727:H727"/>
    <mergeCell ref="G728:H728"/>
    <mergeCell ref="E729:H729"/>
    <mergeCell ref="F730:H730"/>
    <mergeCell ref="G731:H731"/>
    <mergeCell ref="G732:H732"/>
    <mergeCell ref="E733:H733"/>
    <mergeCell ref="F734:H734"/>
    <mergeCell ref="G735:H735"/>
    <mergeCell ref="G736:H736"/>
    <mergeCell ref="G737:H737"/>
    <mergeCell ref="G738:H738"/>
    <mergeCell ref="G739:H739"/>
    <mergeCell ref="G740:H740"/>
    <mergeCell ref="G741:H741"/>
    <mergeCell ref="G742:H742"/>
    <mergeCell ref="G743:H743"/>
    <mergeCell ref="G744:H744"/>
    <mergeCell ref="G745:H745"/>
    <mergeCell ref="G746:H746"/>
    <mergeCell ref="G747:H747"/>
    <mergeCell ref="E748:H748"/>
    <mergeCell ref="F749:H749"/>
    <mergeCell ref="G750:H750"/>
    <mergeCell ref="G751:H751"/>
    <mergeCell ref="E752:H752"/>
    <mergeCell ref="F753:H753"/>
    <mergeCell ref="G754:H754"/>
    <mergeCell ref="G755:H755"/>
    <mergeCell ref="G756:H756"/>
    <mergeCell ref="G757:H757"/>
    <mergeCell ref="G758:H758"/>
    <mergeCell ref="G759:H759"/>
    <mergeCell ref="G760:H760"/>
    <mergeCell ref="G761:H761"/>
    <mergeCell ref="G762:H762"/>
    <mergeCell ref="G763:H763"/>
    <mergeCell ref="G764:H764"/>
    <mergeCell ref="G765:H765"/>
    <mergeCell ref="G766:H766"/>
    <mergeCell ref="G767:H767"/>
    <mergeCell ref="G768:H768"/>
    <mergeCell ref="G769:H769"/>
    <mergeCell ref="G770:H770"/>
    <mergeCell ref="D771:H771"/>
    <mergeCell ref="E772:H772"/>
    <mergeCell ref="F773:H773"/>
    <mergeCell ref="G774:H774"/>
    <mergeCell ref="F781:H781"/>
    <mergeCell ref="G782:H782"/>
    <mergeCell ref="E791:H791"/>
    <mergeCell ref="F792:H792"/>
    <mergeCell ref="G793:H793"/>
    <mergeCell ref="F817:H817"/>
    <mergeCell ref="G818:H818"/>
    <mergeCell ref="F852:H852"/>
    <mergeCell ref="G853:H853"/>
    <mergeCell ref="F859:H859"/>
    <mergeCell ref="G860:H860"/>
    <mergeCell ref="F869:H869"/>
    <mergeCell ref="G870:H870"/>
    <mergeCell ref="F874:H874"/>
    <mergeCell ref="G875:H875"/>
    <mergeCell ref="F880:H880"/>
    <mergeCell ref="G881:H881"/>
    <mergeCell ref="F885:H885"/>
    <mergeCell ref="G886:H886"/>
    <mergeCell ref="F903:H903"/>
    <mergeCell ref="G904:H904"/>
    <mergeCell ref="F908:H908"/>
    <mergeCell ref="G909:H909"/>
    <mergeCell ref="F942:H942"/>
    <mergeCell ref="G943:H943"/>
    <mergeCell ref="E989:H989"/>
    <mergeCell ref="F990:H990"/>
    <mergeCell ref="G991:H991"/>
    <mergeCell ref="F1025:H1025"/>
    <mergeCell ref="G1026:H1026"/>
    <mergeCell ref="E1054:H1054"/>
    <mergeCell ref="F1055:H1055"/>
    <mergeCell ref="G1056:H1056"/>
    <mergeCell ref="F1064:H1064"/>
    <mergeCell ref="G1065:H1065"/>
    <mergeCell ref="F1072:H1072"/>
    <mergeCell ref="G1073:H1073"/>
    <mergeCell ref="D1081:H1081"/>
    <mergeCell ref="E1082:H1082"/>
    <mergeCell ref="F1083:H1083"/>
    <mergeCell ref="G1084:H1084"/>
    <mergeCell ref="G1085:H1085"/>
    <mergeCell ref="G1086:H1086"/>
    <mergeCell ref="G1087:H1087"/>
    <mergeCell ref="G1088:H1088"/>
    <mergeCell ref="E1089:H1089"/>
    <mergeCell ref="F1090:H1090"/>
    <mergeCell ref="G1091:H1091"/>
    <mergeCell ref="G1092:H1092"/>
    <mergeCell ref="G1093:H1093"/>
    <mergeCell ref="G1094:H1094"/>
    <mergeCell ref="G1095:H1095"/>
    <mergeCell ref="E1096:H1096"/>
    <mergeCell ref="F1097:H1097"/>
    <mergeCell ref="G1098:H1098"/>
    <mergeCell ref="G1099:H1099"/>
    <mergeCell ref="G1100:H1100"/>
    <mergeCell ref="G1101:H1101"/>
    <mergeCell ref="G1102:H1102"/>
    <mergeCell ref="G1103:H1103"/>
    <mergeCell ref="E1104:H1104"/>
    <mergeCell ref="F1105:H1105"/>
    <mergeCell ref="G1106:H1106"/>
    <mergeCell ref="G1107:H1107"/>
    <mergeCell ref="G1108:H1108"/>
    <mergeCell ref="E1109:H1109"/>
    <mergeCell ref="F1110:H1110"/>
    <mergeCell ref="G1111:H1111"/>
    <mergeCell ref="G1112:H1112"/>
    <mergeCell ref="G1113:H1113"/>
    <mergeCell ref="G1114:H1114"/>
    <mergeCell ref="G1115:H1115"/>
    <mergeCell ref="G1116:H1116"/>
    <mergeCell ref="G1117:H1117"/>
    <mergeCell ref="G1118:H1118"/>
    <mergeCell ref="G1119:H1119"/>
    <mergeCell ref="G1120:H1120"/>
    <mergeCell ref="G1121:H1121"/>
    <mergeCell ref="E1122:H1122"/>
    <mergeCell ref="F1123:H1123"/>
    <mergeCell ref="G1124:H1124"/>
    <mergeCell ref="G1125:H1125"/>
    <mergeCell ref="G1126:H1126"/>
    <mergeCell ref="G1127:H1127"/>
    <mergeCell ref="G1128:H1128"/>
    <mergeCell ref="G1129:H1129"/>
    <mergeCell ref="E1130:H1130"/>
    <mergeCell ref="F1131:H1131"/>
    <mergeCell ref="G1132:H1132"/>
    <mergeCell ref="G1133:H1133"/>
    <mergeCell ref="G1134:H1134"/>
    <mergeCell ref="G1135:H1135"/>
    <mergeCell ref="G1136:H1136"/>
    <mergeCell ref="G1137:H1137"/>
    <mergeCell ref="G1138:H1138"/>
    <mergeCell ref="G1139:H1139"/>
    <mergeCell ref="G1140:H1140"/>
    <mergeCell ref="G1141:H1141"/>
    <mergeCell ref="G1142:H1142"/>
    <mergeCell ref="G1143:H1143"/>
    <mergeCell ref="G1144:H1144"/>
    <mergeCell ref="E1145:H1145"/>
    <mergeCell ref="F1146:H1146"/>
    <mergeCell ref="G1147:H1147"/>
    <mergeCell ref="G1148:H1148"/>
    <mergeCell ref="G1149:H1149"/>
    <mergeCell ref="G1150:H1150"/>
    <mergeCell ref="G1151:H1151"/>
    <mergeCell ref="G1152:H1152"/>
    <mergeCell ref="G1153:H1153"/>
    <mergeCell ref="E1154:H1154"/>
    <mergeCell ref="F1155:H1155"/>
    <mergeCell ref="G1156:H1156"/>
    <mergeCell ref="G1157:H1157"/>
    <mergeCell ref="G1158:H1158"/>
    <mergeCell ref="G1159:H1159"/>
    <mergeCell ref="G1160:H1160"/>
    <mergeCell ref="G1161:H1161"/>
    <mergeCell ref="E1162:H1162"/>
    <mergeCell ref="F1163:H1163"/>
    <mergeCell ref="G1164:H1164"/>
    <mergeCell ref="G1165:H1165"/>
    <mergeCell ref="G1166:H1166"/>
    <mergeCell ref="G1167:H1167"/>
    <mergeCell ref="G1168:H1168"/>
    <mergeCell ref="G1169:H1169"/>
    <mergeCell ref="G1170:H1170"/>
    <mergeCell ref="G1171:H1171"/>
    <mergeCell ref="E1172:H1172"/>
    <mergeCell ref="F1173:H1173"/>
    <mergeCell ref="G1174:H1174"/>
    <mergeCell ref="G1175:H1175"/>
    <mergeCell ref="G1176:H1176"/>
    <mergeCell ref="G1177:H1177"/>
    <mergeCell ref="E1178:H1178"/>
    <mergeCell ref="F1179:H1179"/>
    <mergeCell ref="G1180:H1180"/>
    <mergeCell ref="G1181:H1181"/>
    <mergeCell ref="G1182:H1182"/>
    <mergeCell ref="G1183:H1183"/>
    <mergeCell ref="E1184:H1184"/>
    <mergeCell ref="F1185:H1185"/>
    <mergeCell ref="G1186:H1186"/>
    <mergeCell ref="G1187:H1187"/>
    <mergeCell ref="G1188:H1188"/>
    <mergeCell ref="G1189:H1189"/>
    <mergeCell ref="E1190:H1190"/>
    <mergeCell ref="F1191:H1191"/>
    <mergeCell ref="G1192:H1192"/>
    <mergeCell ref="G1193:H1193"/>
    <mergeCell ref="G1194:H1194"/>
    <mergeCell ref="G1195:H1195"/>
    <mergeCell ref="G1196:H1196"/>
    <mergeCell ref="G1197:H1197"/>
    <mergeCell ref="G1198:H1198"/>
    <mergeCell ref="E1199:H1199"/>
    <mergeCell ref="F1200:H1200"/>
    <mergeCell ref="G1201:H1201"/>
    <mergeCell ref="G1202:H1202"/>
    <mergeCell ref="G1203:H1203"/>
    <mergeCell ref="G1204:H1204"/>
    <mergeCell ref="G1205:H1205"/>
    <mergeCell ref="G1206:H1206"/>
    <mergeCell ref="E1207:H1207"/>
    <mergeCell ref="F1208:H1208"/>
    <mergeCell ref="G1209:H1209"/>
    <mergeCell ref="G1210:H1210"/>
    <mergeCell ref="G1211:H1211"/>
    <mergeCell ref="E1212:H1212"/>
    <mergeCell ref="F1213:H1213"/>
    <mergeCell ref="G1214:H1214"/>
    <mergeCell ref="G1215:H1215"/>
    <mergeCell ref="G1216:H1216"/>
    <mergeCell ref="G1217:H1217"/>
    <mergeCell ref="G1218:H1218"/>
    <mergeCell ref="D1219:H1219"/>
    <mergeCell ref="E1220:H1220"/>
    <mergeCell ref="F1221:H1221"/>
    <mergeCell ref="G1222:H1222"/>
    <mergeCell ref="G1223:H1223"/>
    <mergeCell ref="G1224:H1224"/>
    <mergeCell ref="G1225:H1225"/>
    <mergeCell ref="G1226:H1226"/>
    <mergeCell ref="G1227:H1227"/>
    <mergeCell ref="G1228:H1228"/>
    <mergeCell ref="G1229:H1229"/>
    <mergeCell ref="G1230:H1230"/>
    <mergeCell ref="G1231:H1231"/>
    <mergeCell ref="G1232:H1232"/>
    <mergeCell ref="G1233:H1233"/>
    <mergeCell ref="G1234:H1234"/>
    <mergeCell ref="G1235:H1235"/>
    <mergeCell ref="D1236:H1236"/>
    <mergeCell ref="E1237:H1237"/>
    <mergeCell ref="F1238:H1238"/>
    <mergeCell ref="G1239:H1239"/>
    <mergeCell ref="G1240:H1240"/>
    <mergeCell ref="D1241:H1241"/>
    <mergeCell ref="E1242:H1242"/>
    <mergeCell ref="F1243:H1243"/>
    <mergeCell ref="G1244:H1244"/>
    <mergeCell ref="D1245:H1245"/>
    <mergeCell ref="E1246:H1246"/>
    <mergeCell ref="F1247:H1247"/>
    <mergeCell ref="G1248:H1248"/>
    <mergeCell ref="G1249:H1249"/>
    <mergeCell ref="G1250:H1250"/>
    <mergeCell ref="D1251:H1251"/>
    <mergeCell ref="E1252:H1252"/>
    <mergeCell ref="F1253:H1253"/>
    <mergeCell ref="G1254:H1254"/>
    <mergeCell ref="G1255:H1255"/>
    <mergeCell ref="G1256:H1256"/>
    <mergeCell ref="G1257:H1257"/>
    <mergeCell ref="G1258:H1258"/>
    <mergeCell ref="G1259:H1259"/>
    <mergeCell ref="G1260:H1260"/>
    <mergeCell ref="G1261:H1261"/>
    <mergeCell ref="G1262:H1262"/>
    <mergeCell ref="D1263:H1263"/>
    <mergeCell ref="E1264:H1264"/>
    <mergeCell ref="E1265:H1265"/>
    <mergeCell ref="E1266:H1266"/>
    <mergeCell ref="E1267:H1267"/>
    <mergeCell ref="E1268:H1268"/>
    <mergeCell ref="E1269:H1269"/>
    <mergeCell ref="E1270:H1270"/>
    <mergeCell ref="E1271:H1271"/>
    <mergeCell ref="E1272:H1272"/>
    <mergeCell ref="E1273:H1273"/>
    <mergeCell ref="E1274:H1274"/>
    <mergeCell ref="E1275:H1275"/>
    <mergeCell ref="E1276:H1276"/>
    <mergeCell ref="E1277:H1277"/>
    <mergeCell ref="E1278:H1278"/>
    <mergeCell ref="E1279:H1279"/>
    <mergeCell ref="E1280:H1280"/>
    <mergeCell ref="E1281:H1281"/>
    <mergeCell ref="E1282:H1282"/>
    <mergeCell ref="E1283:H1283"/>
    <mergeCell ref="E1284:H1284"/>
    <mergeCell ref="E1285:H1285"/>
    <mergeCell ref="E1286:H1286"/>
    <mergeCell ref="E1287:H1287"/>
    <mergeCell ref="E1288:H1288"/>
    <mergeCell ref="E1289:H1289"/>
    <mergeCell ref="E1290:H1290"/>
    <mergeCell ref="E1291:H1291"/>
    <mergeCell ref="E1292:H1292"/>
    <mergeCell ref="E1293:H1293"/>
    <mergeCell ref="E1294:H1294"/>
    <mergeCell ref="E1295:H1295"/>
    <mergeCell ref="E1296:H1296"/>
    <mergeCell ref="E1297:H1297"/>
    <mergeCell ref="E1298:H1298"/>
    <mergeCell ref="E1299:H1299"/>
    <mergeCell ref="E1300:H1300"/>
    <mergeCell ref="E1301:H1301"/>
    <mergeCell ref="E1302:H1302"/>
    <mergeCell ref="E1303:H1303"/>
    <mergeCell ref="E1304:H1304"/>
    <mergeCell ref="E1305:H1305"/>
    <mergeCell ref="E1306:H1306"/>
    <mergeCell ref="E1307:H1307"/>
    <mergeCell ref="E1308:H1308"/>
    <mergeCell ref="E1309:H1309"/>
    <mergeCell ref="E1310:H1310"/>
    <mergeCell ref="E1311:H1311"/>
    <mergeCell ref="E1312:H1312"/>
    <mergeCell ref="E1313:H1313"/>
    <mergeCell ref="E1314:H1314"/>
    <mergeCell ref="E1315:H1315"/>
    <mergeCell ref="E1316:H1316"/>
    <mergeCell ref="E1317:H1317"/>
    <mergeCell ref="E1318:H1318"/>
    <mergeCell ref="E1319:H1319"/>
    <mergeCell ref="E1320:H1320"/>
    <mergeCell ref="E1321:H1321"/>
    <mergeCell ref="E1322:H1322"/>
    <mergeCell ref="E1323:H1323"/>
    <mergeCell ref="E1324:H1324"/>
    <mergeCell ref="E1325:H1325"/>
    <mergeCell ref="E1326:H1326"/>
    <mergeCell ref="E1327:H1327"/>
    <mergeCell ref="E1328:H1328"/>
    <mergeCell ref="E1329:H1329"/>
    <mergeCell ref="E1330:H1330"/>
    <mergeCell ref="E1331:H1331"/>
    <mergeCell ref="E1332:H1332"/>
    <mergeCell ref="E1333:H1333"/>
    <mergeCell ref="E1334:H1334"/>
    <mergeCell ref="E1335:H1335"/>
    <mergeCell ref="E1336:H1336"/>
    <mergeCell ref="E1337:H1337"/>
    <mergeCell ref="E1338:H1338"/>
    <mergeCell ref="E1339:H1339"/>
    <mergeCell ref="E1340:H1340"/>
    <mergeCell ref="E1341:H1341"/>
    <mergeCell ref="E1342:H1342"/>
    <mergeCell ref="E1343:H1343"/>
    <mergeCell ref="E1344:H1344"/>
    <mergeCell ref="E1345:H1345"/>
    <mergeCell ref="E1346:H1346"/>
    <mergeCell ref="E1347:H1347"/>
    <mergeCell ref="E1348:H1348"/>
    <mergeCell ref="E1349:H1349"/>
    <mergeCell ref="E1350:H1350"/>
    <mergeCell ref="E1351:H1351"/>
    <mergeCell ref="E1352:H1352"/>
    <mergeCell ref="E1353:H1353"/>
    <mergeCell ref="E1354:H1354"/>
    <mergeCell ref="E1355:H1355"/>
    <mergeCell ref="E1356:H1356"/>
    <mergeCell ref="E1357:H1357"/>
    <mergeCell ref="E1358:H1358"/>
    <mergeCell ref="E1359:H1359"/>
    <mergeCell ref="E1360:H1360"/>
    <mergeCell ref="E1361:H1361"/>
    <mergeCell ref="E1362:H1362"/>
    <mergeCell ref="E1363:H1363"/>
    <mergeCell ref="E1364:H1364"/>
    <mergeCell ref="E1365:H1365"/>
    <mergeCell ref="E1366:H1366"/>
    <mergeCell ref="E1367:H1367"/>
    <mergeCell ref="E1368:H1368"/>
    <mergeCell ref="E1369:H1369"/>
    <mergeCell ref="E1370:H1370"/>
    <mergeCell ref="E1371:H1371"/>
    <mergeCell ref="E1372:H1372"/>
    <mergeCell ref="E1373:H1373"/>
    <mergeCell ref="E1374:H1374"/>
    <mergeCell ref="E1375:H1375"/>
    <mergeCell ref="E1376:H1376"/>
    <mergeCell ref="E1377:H1377"/>
    <mergeCell ref="E1378:H1378"/>
    <mergeCell ref="E1379:H1379"/>
    <mergeCell ref="E1380:H1380"/>
    <mergeCell ref="E1381:H1381"/>
    <mergeCell ref="E1382:H1382"/>
    <mergeCell ref="E1383:H1383"/>
    <mergeCell ref="E1384:H1384"/>
    <mergeCell ref="E1385:H1385"/>
    <mergeCell ref="E1386:H1386"/>
    <mergeCell ref="E1387:H1387"/>
    <mergeCell ref="E1388:H1388"/>
    <mergeCell ref="E1389:H1389"/>
    <mergeCell ref="E1390:H1390"/>
    <mergeCell ref="E1391:H1391"/>
    <mergeCell ref="E1392:H1392"/>
    <mergeCell ref="E1393:H1393"/>
    <mergeCell ref="E1394:H1394"/>
    <mergeCell ref="E1395:H1395"/>
    <mergeCell ref="E1396:H1396"/>
    <mergeCell ref="E1397:H1397"/>
    <mergeCell ref="E1398:H1398"/>
    <mergeCell ref="E1399:H1399"/>
    <mergeCell ref="E1400:H1400"/>
    <mergeCell ref="E1401:H1401"/>
    <mergeCell ref="E1402:H1402"/>
    <mergeCell ref="E1403:H1403"/>
    <mergeCell ref="E1404:H1404"/>
    <mergeCell ref="E1405:H1405"/>
    <mergeCell ref="E1406:H1406"/>
    <mergeCell ref="E1407:H1407"/>
    <mergeCell ref="E1408:H1408"/>
    <mergeCell ref="E1409:H1409"/>
    <mergeCell ref="E1410:H1410"/>
    <mergeCell ref="E1411:H1411"/>
    <mergeCell ref="E1412:H1412"/>
    <mergeCell ref="E1413:H1413"/>
    <mergeCell ref="E1414:H1414"/>
    <mergeCell ref="E1415:H1415"/>
    <mergeCell ref="E1416:H1416"/>
    <mergeCell ref="E1417:H1417"/>
    <mergeCell ref="E1418:H1418"/>
    <mergeCell ref="E1419:H1419"/>
    <mergeCell ref="E1420:H1420"/>
    <mergeCell ref="E1421:H1421"/>
    <mergeCell ref="E1422:H1422"/>
    <mergeCell ref="E1423:H1423"/>
    <mergeCell ref="E1424:H1424"/>
    <mergeCell ref="E1425:H1425"/>
    <mergeCell ref="D1426:H1426"/>
    <mergeCell ref="E1427:H1427"/>
    <mergeCell ref="E1428:H1428"/>
    <mergeCell ref="E1429:H1429"/>
    <mergeCell ref="E1430:H1430"/>
    <mergeCell ref="E1431:H1431"/>
    <mergeCell ref="E1432:H1432"/>
    <mergeCell ref="D1433:H1433"/>
    <mergeCell ref="E1434:H1434"/>
    <mergeCell ref="F1435:H1435"/>
    <mergeCell ref="G1436:H1436"/>
    <mergeCell ref="G1437:H1437"/>
    <mergeCell ref="G1438:H1438"/>
    <mergeCell ref="G1439:H1439"/>
    <mergeCell ref="G1440:H1440"/>
    <mergeCell ref="G1441:H1441"/>
    <mergeCell ref="G1442:H1442"/>
    <mergeCell ref="G1443:H1443"/>
    <mergeCell ref="G1444:H1444"/>
    <mergeCell ref="G1445:H1445"/>
    <mergeCell ref="G1446:H1446"/>
    <mergeCell ref="G1447:H1447"/>
    <mergeCell ref="G1448:H1448"/>
    <mergeCell ref="G1449:H1449"/>
    <mergeCell ref="G1450:H1450"/>
    <mergeCell ref="G1451:H1451"/>
    <mergeCell ref="G1452:H1452"/>
    <mergeCell ref="G1453:H1453"/>
    <mergeCell ref="G1454:H1454"/>
    <mergeCell ref="G1455:H1455"/>
    <mergeCell ref="G1456:H1456"/>
    <mergeCell ref="G1457:H1457"/>
    <mergeCell ref="G1458:H1458"/>
    <mergeCell ref="G1459:H1459"/>
    <mergeCell ref="G1460:H1460"/>
    <mergeCell ref="G1461:H1461"/>
    <mergeCell ref="E1462:H1462"/>
    <mergeCell ref="F1463:H1463"/>
    <mergeCell ref="G1464:H1464"/>
    <mergeCell ref="G1465:H1465"/>
    <mergeCell ref="G1466:H1466"/>
    <mergeCell ref="G1467:H1467"/>
    <mergeCell ref="G1468:H1468"/>
    <mergeCell ref="G1469:H1469"/>
    <mergeCell ref="G1470:H1470"/>
    <mergeCell ref="D1471:H1471"/>
    <mergeCell ref="E1472:H1472"/>
    <mergeCell ref="E1473:H1473"/>
    <mergeCell ref="E1474:H1474"/>
    <mergeCell ref="D1475:H1475"/>
    <mergeCell ref="E1476:H1476"/>
    <mergeCell ref="F1477:H1477"/>
    <mergeCell ref="G1478:H1478"/>
    <mergeCell ref="G1479:H1479"/>
    <mergeCell ref="G1480:H1480"/>
    <mergeCell ref="G1481:H1481"/>
    <mergeCell ref="G1482:H1482"/>
    <mergeCell ref="G1483:H1483"/>
    <mergeCell ref="D1484:H1484"/>
    <mergeCell ref="E1485:H1485"/>
    <mergeCell ref="F1486:H1486"/>
    <mergeCell ref="G1487:H1487"/>
    <mergeCell ref="G1488:H1488"/>
    <mergeCell ref="G1489:H1489"/>
    <mergeCell ref="G1490:H1490"/>
    <mergeCell ref="D1491:H1491"/>
    <mergeCell ref="E1492:H1492"/>
    <mergeCell ref="F1493:H1493"/>
    <mergeCell ref="G1494:H1494"/>
    <mergeCell ref="G1495:H1495"/>
    <mergeCell ref="G1496:H1496"/>
    <mergeCell ref="G1497:H1497"/>
    <mergeCell ref="G1498:H1498"/>
    <mergeCell ref="D1499:H1499"/>
    <mergeCell ref="E1500:H1500"/>
    <mergeCell ref="F1501:H1501"/>
    <mergeCell ref="G1502:H1502"/>
    <mergeCell ref="D1503:H1503"/>
    <mergeCell ref="E1504:H1504"/>
    <mergeCell ref="F1505:H1505"/>
    <mergeCell ref="G1506:H1506"/>
    <mergeCell ref="D1507:H1507"/>
    <mergeCell ref="E1508:H1508"/>
    <mergeCell ref="F1509:H1509"/>
    <mergeCell ref="G1510:H1510"/>
    <mergeCell ref="G1511:H1511"/>
    <mergeCell ref="G1512:H1512"/>
    <mergeCell ref="E1513:H1513"/>
    <mergeCell ref="F1514:H1514"/>
    <mergeCell ref="G1515:H1515"/>
    <mergeCell ref="G1516:H1516"/>
    <mergeCell ref="G1517:H1517"/>
    <mergeCell ref="E1518:H1518"/>
    <mergeCell ref="F1519:H1519"/>
    <mergeCell ref="G1520:H1520"/>
    <mergeCell ref="G1521:H1521"/>
    <mergeCell ref="G1522:H1522"/>
    <mergeCell ref="G1523:H1523"/>
    <mergeCell ref="G1524:H1524"/>
    <mergeCell ref="G1525:H1525"/>
    <mergeCell ref="G1526:H1526"/>
    <mergeCell ref="G1527:H1527"/>
    <mergeCell ref="E1528:H1528"/>
    <mergeCell ref="F1529:H1529"/>
    <mergeCell ref="G1530:H1530"/>
    <mergeCell ref="G1531:H1531"/>
    <mergeCell ref="G1532:H1532"/>
    <mergeCell ref="G1533:H1533"/>
    <mergeCell ref="G1534:H1534"/>
    <mergeCell ref="D1535:H1535"/>
    <mergeCell ref="E1536:H1536"/>
    <mergeCell ref="F1537:H1537"/>
    <mergeCell ref="G1538:H1538"/>
    <mergeCell ref="G1539:H1539"/>
    <mergeCell ref="G1540:H1540"/>
    <mergeCell ref="G1541:H1541"/>
    <mergeCell ref="D1542:H1542"/>
    <mergeCell ref="E1543:H1543"/>
    <mergeCell ref="F1544:H1544"/>
    <mergeCell ref="G1545:H1545"/>
    <mergeCell ref="G1546:H1546"/>
    <mergeCell ref="E1547:H1547"/>
    <mergeCell ref="F1548:H1548"/>
    <mergeCell ref="G1549:H1549"/>
    <mergeCell ref="G1550:H1550"/>
    <mergeCell ref="D1551:H1551"/>
    <mergeCell ref="E1552:H1552"/>
    <mergeCell ref="F1553:H1553"/>
    <mergeCell ref="G1554:H1554"/>
    <mergeCell ref="G1555:H1555"/>
    <mergeCell ref="E1556:H1556"/>
    <mergeCell ref="F1557:H1557"/>
    <mergeCell ref="G1558:H1558"/>
    <mergeCell ref="E1559:H1559"/>
    <mergeCell ref="F1560:H1560"/>
    <mergeCell ref="G1561:H1561"/>
    <mergeCell ref="D1562:H1562"/>
    <mergeCell ref="E1563:H1563"/>
    <mergeCell ref="F1564:H1564"/>
    <mergeCell ref="G1565:H1565"/>
    <mergeCell ref="G1566:H1566"/>
    <mergeCell ref="D1567:H1567"/>
    <mergeCell ref="E1568:H1568"/>
    <mergeCell ref="F1569:H1569"/>
    <mergeCell ref="G1570:H1570"/>
    <mergeCell ref="G1571:H1571"/>
    <mergeCell ref="D1572:H1572"/>
    <mergeCell ref="E1573:H1573"/>
    <mergeCell ref="F1574:H1574"/>
    <mergeCell ref="G1575:H1575"/>
    <mergeCell ref="G1576:H1576"/>
    <mergeCell ref="G1577:H1577"/>
    <mergeCell ref="G1578:H1578"/>
    <mergeCell ref="G1579:H1579"/>
    <mergeCell ref="D1580:H1580"/>
    <mergeCell ref="E1581:H1581"/>
    <mergeCell ref="F1582:H1582"/>
    <mergeCell ref="G1583:H1583"/>
    <mergeCell ref="G1584:H1584"/>
    <mergeCell ref="G1585:H1585"/>
    <mergeCell ref="G1586:H1586"/>
    <mergeCell ref="D1587:H1587"/>
    <mergeCell ref="E1588:H1588"/>
    <mergeCell ref="F1589:H1589"/>
    <mergeCell ref="G1590:H1590"/>
    <mergeCell ref="G1591:H1591"/>
    <mergeCell ref="G1592:H1592"/>
    <mergeCell ref="E1593:H1593"/>
    <mergeCell ref="F1594:H1594"/>
    <mergeCell ref="G1595:H1595"/>
    <mergeCell ref="G1596:H1596"/>
    <mergeCell ref="E1597:H1597"/>
    <mergeCell ref="F1598:H1598"/>
    <mergeCell ref="G1599:H1599"/>
    <mergeCell ref="G1600:H1600"/>
    <mergeCell ref="G1601:H1601"/>
    <mergeCell ref="G1602:H1602"/>
    <mergeCell ref="G1603:H1603"/>
    <mergeCell ref="G1604:H1604"/>
    <mergeCell ref="G1605:H1605"/>
    <mergeCell ref="G1606:H1606"/>
    <mergeCell ref="D1607:H1607"/>
    <mergeCell ref="D1608:H1608"/>
    <mergeCell ref="E1609:H1609"/>
    <mergeCell ref="F1610:H1610"/>
    <mergeCell ref="G1611:H1611"/>
    <mergeCell ref="G1612:H1612"/>
    <mergeCell ref="G1613:H1613"/>
    <mergeCell ref="D1614:H1614"/>
    <mergeCell ref="E1615:H1615"/>
    <mergeCell ref="F1616:H1616"/>
    <mergeCell ref="G1617:H1617"/>
    <mergeCell ref="G1618:H1618"/>
    <mergeCell ref="D1619:H1619"/>
    <mergeCell ref="E1620:H1620"/>
    <mergeCell ref="F1621:H1621"/>
    <mergeCell ref="G1622:H1622"/>
    <mergeCell ref="E1623:H1623"/>
    <mergeCell ref="F1624:H1624"/>
    <mergeCell ref="G1625:H1625"/>
    <mergeCell ref="G1626:H1626"/>
    <mergeCell ref="D1627:H1627"/>
    <mergeCell ref="E1628:H1628"/>
    <mergeCell ref="F1629:H1629"/>
    <mergeCell ref="G1630:H1630"/>
    <mergeCell ref="G1631:H1631"/>
    <mergeCell ref="G1632:H1632"/>
    <mergeCell ref="G1633:H1633"/>
    <mergeCell ref="G1634:H1634"/>
    <mergeCell ref="G1635:H1635"/>
    <mergeCell ref="G1636:H1636"/>
    <mergeCell ref="G1637:H1637"/>
    <mergeCell ref="E1638:H1638"/>
    <mergeCell ref="F1639:H1639"/>
    <mergeCell ref="G1640:H1640"/>
    <mergeCell ref="G1641:H1641"/>
    <mergeCell ref="G1642:H1642"/>
    <mergeCell ref="G1643:H1643"/>
    <mergeCell ref="E1644:H1644"/>
    <mergeCell ref="F1645:H1645"/>
    <mergeCell ref="G1646:H1646"/>
    <mergeCell ref="G1647:H1647"/>
    <mergeCell ref="G1648:H1648"/>
    <mergeCell ref="G1649:H1649"/>
    <mergeCell ref="G1650:H1650"/>
    <mergeCell ref="G1651:H1651"/>
    <mergeCell ref="G1652:H1652"/>
    <mergeCell ref="D1653:H1653"/>
    <mergeCell ref="E1654:H1654"/>
    <mergeCell ref="F1655:H1655"/>
    <mergeCell ref="G1656:H1656"/>
    <mergeCell ref="G1657:H1657"/>
    <mergeCell ref="D1658:H1658"/>
    <mergeCell ref="E1659:H1659"/>
    <mergeCell ref="E1660:H1660"/>
    <mergeCell ref="D1661:H1661"/>
    <mergeCell ref="E1662:H1662"/>
    <mergeCell ref="F1663:H1663"/>
    <mergeCell ref="G1664:H1664"/>
    <mergeCell ref="G1665:H1665"/>
    <mergeCell ref="G1666:H1666"/>
    <mergeCell ref="G1667:H1667"/>
    <mergeCell ref="G1668:H1668"/>
    <mergeCell ref="D1669:H1669"/>
    <mergeCell ref="E1670:H1670"/>
    <mergeCell ref="F1671:H1671"/>
    <mergeCell ref="G1672:H1672"/>
    <mergeCell ref="G1673:H1673"/>
    <mergeCell ref="G1674:H1674"/>
    <mergeCell ref="D1675:H1675"/>
    <mergeCell ref="E1676:H1676"/>
    <mergeCell ref="F1677:H1677"/>
    <mergeCell ref="G1678:H1678"/>
    <mergeCell ref="D1679:H1679"/>
    <mergeCell ref="E1680:H1680"/>
    <mergeCell ref="F1681:H1681"/>
    <mergeCell ref="G1682:H1682"/>
    <mergeCell ref="G1683:H1683"/>
    <mergeCell ref="E1684:H1684"/>
    <mergeCell ref="F1685:H1685"/>
    <mergeCell ref="G1686:H1686"/>
    <mergeCell ref="D1687:H1687"/>
    <mergeCell ref="E1688:H1688"/>
    <mergeCell ref="F1689:H1689"/>
    <mergeCell ref="G1690:H1690"/>
    <mergeCell ref="G1691:H1691"/>
    <mergeCell ref="D1692:H1692"/>
    <mergeCell ref="E1693:H1693"/>
    <mergeCell ref="F1694:H1694"/>
    <mergeCell ref="G1695:H1695"/>
    <mergeCell ref="D1696:H1696"/>
    <mergeCell ref="E1697:H1697"/>
    <mergeCell ref="F1698:H1698"/>
    <mergeCell ref="G1699:H1699"/>
    <mergeCell ref="D1700:H1700"/>
    <mergeCell ref="E1701:H1701"/>
    <mergeCell ref="F1702:H1702"/>
    <mergeCell ref="G1703:H1703"/>
    <mergeCell ref="G1704:H1704"/>
    <mergeCell ref="G1705:H1705"/>
    <mergeCell ref="D1706:H1706"/>
    <mergeCell ref="E1707:H1707"/>
    <mergeCell ref="F1708:H1708"/>
    <mergeCell ref="G1709:H1709"/>
    <mergeCell ref="G1710:H1710"/>
    <mergeCell ref="D1711:H1711"/>
    <mergeCell ref="E1712:H1712"/>
    <mergeCell ref="F1713:H1713"/>
    <mergeCell ref="G1714:H1714"/>
    <mergeCell ref="D1715:H1715"/>
    <mergeCell ref="E1716:H1716"/>
    <mergeCell ref="F1717:H1717"/>
    <mergeCell ref="G1718:H1718"/>
    <mergeCell ref="G1719:H1719"/>
    <mergeCell ref="D1720:H1720"/>
    <mergeCell ref="E1721:H1721"/>
    <mergeCell ref="F1722:H1722"/>
    <mergeCell ref="G1723:H1723"/>
    <mergeCell ref="G1724:H1724"/>
    <mergeCell ref="G1725:H1725"/>
    <mergeCell ref="E1726:H1726"/>
    <mergeCell ref="F1727:H1727"/>
    <mergeCell ref="G1728:H1728"/>
    <mergeCell ref="G1729:H1729"/>
    <mergeCell ref="G1730:H1730"/>
    <mergeCell ref="D1731:H1731"/>
    <mergeCell ref="E1732:H1732"/>
    <mergeCell ref="F1733:H1733"/>
    <mergeCell ref="G1734:H1734"/>
    <mergeCell ref="G1735:H1735"/>
    <mergeCell ref="G1736:H1736"/>
    <mergeCell ref="G1737:H1737"/>
    <mergeCell ref="D1738:H1738"/>
    <mergeCell ref="E1739:H1739"/>
    <mergeCell ref="F1740:H1740"/>
    <mergeCell ref="G1741:H1741"/>
    <mergeCell ref="G1742:H1742"/>
    <mergeCell ref="D1743:H1743"/>
    <mergeCell ref="E1744:H1744"/>
    <mergeCell ref="F1745:H1745"/>
    <mergeCell ref="G1746:H1746"/>
    <mergeCell ref="G1747:H1747"/>
    <mergeCell ref="G1748:H1748"/>
    <mergeCell ref="G1749:H1749"/>
    <mergeCell ref="D1750:H1750"/>
    <mergeCell ref="E1751:H1751"/>
    <mergeCell ref="F1752:H1752"/>
    <mergeCell ref="G1753:H1753"/>
    <mergeCell ref="G1754:H1754"/>
    <mergeCell ref="D1755:H1755"/>
    <mergeCell ref="E1756:H1756"/>
    <mergeCell ref="F1757:H1757"/>
    <mergeCell ref="G1758:H1758"/>
    <mergeCell ref="G1759:H1759"/>
    <mergeCell ref="G1760:H1760"/>
    <mergeCell ref="G1761:H1761"/>
    <mergeCell ref="G1762:H1762"/>
    <mergeCell ref="G1763:H1763"/>
    <mergeCell ref="G1764:H1764"/>
    <mergeCell ref="G1765:H1765"/>
    <mergeCell ref="G1766:H1766"/>
    <mergeCell ref="G1767:H1767"/>
    <mergeCell ref="D1768:H1768"/>
    <mergeCell ref="E1769:H1769"/>
    <mergeCell ref="F1770:H1770"/>
    <mergeCell ref="G1771:H1771"/>
    <mergeCell ref="D1772:H1772"/>
    <mergeCell ref="E1773:H1773"/>
    <mergeCell ref="F1774:H1774"/>
    <mergeCell ref="G1775:H1775"/>
    <mergeCell ref="G1776:H1776"/>
    <mergeCell ref="D1777:H1777"/>
    <mergeCell ref="E1778:H1778"/>
    <mergeCell ref="F1779:H1779"/>
    <mergeCell ref="G1780:H1780"/>
    <mergeCell ref="G1781:H1781"/>
    <mergeCell ref="G1782:H1782"/>
    <mergeCell ref="G1783:H1783"/>
    <mergeCell ref="G1784:H1784"/>
    <mergeCell ref="E1785:H1785"/>
    <mergeCell ref="F1786:H1786"/>
    <mergeCell ref="G1787:H1787"/>
    <mergeCell ref="G1788:H1788"/>
    <mergeCell ref="G1789:H1789"/>
    <mergeCell ref="G1790:H1790"/>
    <mergeCell ref="G1791:H1791"/>
    <mergeCell ref="D1792:H1792"/>
    <mergeCell ref="E1793:H1793"/>
    <mergeCell ref="F1794:H1794"/>
    <mergeCell ref="G1795:H1795"/>
    <mergeCell ref="G1796:H1796"/>
    <mergeCell ref="G1797:H1797"/>
    <mergeCell ref="G1798:H1798"/>
    <mergeCell ref="G1799:H1799"/>
    <mergeCell ref="G1800:H1800"/>
    <mergeCell ref="G1801:H1801"/>
    <mergeCell ref="D1802:H1802"/>
    <mergeCell ref="E1803:H1803"/>
    <mergeCell ref="F1804:H1804"/>
    <mergeCell ref="G1805:H1805"/>
    <mergeCell ref="G1806:H1806"/>
    <mergeCell ref="D1807:H1807"/>
    <mergeCell ref="E1808:H1808"/>
    <mergeCell ref="F1809:H1809"/>
    <mergeCell ref="G1810:H1810"/>
    <mergeCell ref="D1811:H1811"/>
    <mergeCell ref="E1812:H1812"/>
    <mergeCell ref="F1813:H1813"/>
    <mergeCell ref="G1814:H1814"/>
    <mergeCell ref="D1815:H1815"/>
    <mergeCell ref="E1816:H1816"/>
    <mergeCell ref="F1817:H1817"/>
    <mergeCell ref="G1818:H1818"/>
    <mergeCell ref="D1819:H1819"/>
    <mergeCell ref="E1820:H1820"/>
    <mergeCell ref="F1821:H1821"/>
    <mergeCell ref="G1822:H1822"/>
    <mergeCell ref="G1823:H1823"/>
    <mergeCell ref="G1824:H1824"/>
    <mergeCell ref="D1825:H1825"/>
    <mergeCell ref="E1826:H1826"/>
    <mergeCell ref="F1827:H1827"/>
    <mergeCell ref="G1828:H1828"/>
    <mergeCell ref="G1829:H1829"/>
    <mergeCell ref="G1830:H1830"/>
    <mergeCell ref="G1831:H1831"/>
    <mergeCell ref="G1832:H1832"/>
    <mergeCell ref="G1833:H1833"/>
    <mergeCell ref="G1834:H1834"/>
    <mergeCell ref="G1835:H1835"/>
    <mergeCell ref="G1836:H1836"/>
    <mergeCell ref="G1837:H1837"/>
    <mergeCell ref="D1838:H1838"/>
    <mergeCell ref="E1839:H1839"/>
    <mergeCell ref="F1840:H1840"/>
    <mergeCell ref="G1841:H1841"/>
    <mergeCell ref="D1842:H1842"/>
    <mergeCell ref="E1843:H1843"/>
    <mergeCell ref="F1844:H1844"/>
    <mergeCell ref="G1845:H1845"/>
    <mergeCell ref="D1846:H1846"/>
    <mergeCell ref="E1847:H1847"/>
    <mergeCell ref="F1848:H1848"/>
    <mergeCell ref="G1849:H1849"/>
    <mergeCell ref="G1850:H1850"/>
    <mergeCell ref="G1851:H1851"/>
    <mergeCell ref="D1852:H1852"/>
    <mergeCell ref="E1853:H1853"/>
    <mergeCell ref="F1854:H1854"/>
    <mergeCell ref="G1855:H1855"/>
    <mergeCell ref="G1856:H1856"/>
    <mergeCell ref="G1857:H1857"/>
    <mergeCell ref="G1858:H1858"/>
    <mergeCell ref="G1859:H1859"/>
    <mergeCell ref="D1860:H1860"/>
    <mergeCell ref="E1861:H1861"/>
    <mergeCell ref="F1862:H1862"/>
    <mergeCell ref="G1863:H1863"/>
    <mergeCell ref="G1864:H1864"/>
    <mergeCell ref="D1865:H1865"/>
    <mergeCell ref="E1866:H1866"/>
    <mergeCell ref="F1867:H1867"/>
    <mergeCell ref="G1868:H1868"/>
    <mergeCell ref="G1869:H1869"/>
    <mergeCell ref="D1870:H1870"/>
    <mergeCell ref="E1871:H1871"/>
    <mergeCell ref="F1872:H1872"/>
    <mergeCell ref="G1873:H1873"/>
    <mergeCell ref="D1874:H1874"/>
    <mergeCell ref="E1875:H1875"/>
    <mergeCell ref="F1876:H1876"/>
    <mergeCell ref="G1877:H1877"/>
    <mergeCell ref="D1878:H1878"/>
    <mergeCell ref="E1879:H1879"/>
    <mergeCell ref="F1880:H1880"/>
    <mergeCell ref="G1881:H1881"/>
    <mergeCell ref="G1882:H1882"/>
    <mergeCell ref="G1883:H1883"/>
    <mergeCell ref="G1884:H1884"/>
    <mergeCell ref="D1885:H1885"/>
    <mergeCell ref="E1886:H1886"/>
    <mergeCell ref="F1887:H1887"/>
    <mergeCell ref="G1888:H1888"/>
    <mergeCell ref="G1889:H1889"/>
    <mergeCell ref="G1890:H1890"/>
    <mergeCell ref="G1891:H1891"/>
    <mergeCell ref="D1892:H1892"/>
    <mergeCell ref="E1893:H1893"/>
    <mergeCell ref="F1894:H1894"/>
    <mergeCell ref="G1895:H1895"/>
    <mergeCell ref="G1896:H1896"/>
    <mergeCell ref="G1897:H1897"/>
    <mergeCell ref="G1898:H1898"/>
    <mergeCell ref="G1899:H1899"/>
    <mergeCell ref="D1900:H1900"/>
    <mergeCell ref="E1901:H1901"/>
    <mergeCell ref="F1902:H1902"/>
    <mergeCell ref="G1903:H1903"/>
    <mergeCell ref="G1904:H1904"/>
    <mergeCell ref="D1905:H1905"/>
    <mergeCell ref="E1906:H1906"/>
    <mergeCell ref="F1907:H1907"/>
    <mergeCell ref="G1908:H1908"/>
    <mergeCell ref="G1909:H1909"/>
    <mergeCell ref="G1910:H1910"/>
    <mergeCell ref="D1911:H1911"/>
    <mergeCell ref="E1912:H1912"/>
    <mergeCell ref="F1913:H1913"/>
    <mergeCell ref="G1914:H1914"/>
    <mergeCell ref="G1915:H1915"/>
    <mergeCell ref="G1916:H1916"/>
    <mergeCell ref="D1917:H1917"/>
    <mergeCell ref="E1918:H1918"/>
    <mergeCell ref="F1919:H1919"/>
    <mergeCell ref="G1920:H1920"/>
    <mergeCell ref="G1921:H1921"/>
    <mergeCell ref="G1922:H1922"/>
    <mergeCell ref="D1923:H1923"/>
    <mergeCell ref="E1924:H1924"/>
    <mergeCell ref="F1925:H1925"/>
    <mergeCell ref="G1926:H1926"/>
    <mergeCell ref="D1927:H1927"/>
    <mergeCell ref="E1928:H1928"/>
    <mergeCell ref="F1929:H1929"/>
    <mergeCell ref="G1930:H1930"/>
    <mergeCell ref="D1931:H1931"/>
    <mergeCell ref="E1932:H1932"/>
    <mergeCell ref="F1933:H1933"/>
    <mergeCell ref="G1934:H1934"/>
    <mergeCell ref="D1935:H1935"/>
    <mergeCell ref="E1936:H1936"/>
    <mergeCell ref="F1937:H1937"/>
    <mergeCell ref="G1938:H1938"/>
    <mergeCell ref="D1939:H1939"/>
    <mergeCell ref="E1940:H1940"/>
    <mergeCell ref="F1941:H1941"/>
    <mergeCell ref="G1942:H1942"/>
    <mergeCell ref="D1943:H1943"/>
    <mergeCell ref="E1944:H1944"/>
    <mergeCell ref="F1945:H1945"/>
    <mergeCell ref="G1946:H1946"/>
    <mergeCell ref="D1947:H1947"/>
    <mergeCell ref="E1948:H1948"/>
    <mergeCell ref="F1949:H1949"/>
    <mergeCell ref="G1950:H1950"/>
    <mergeCell ref="G1951:H1951"/>
    <mergeCell ref="G1952:H1952"/>
    <mergeCell ref="D1953:H1953"/>
    <mergeCell ref="E1954:H1954"/>
    <mergeCell ref="F1955:H1955"/>
    <mergeCell ref="G1956:H1956"/>
    <mergeCell ref="D1957:H1957"/>
    <mergeCell ref="E1958:H1958"/>
    <mergeCell ref="F1959:H1959"/>
    <mergeCell ref="G1960:H1960"/>
    <mergeCell ref="G1961:H1961"/>
    <mergeCell ref="G1962:H1962"/>
    <mergeCell ref="G1963:H1963"/>
    <mergeCell ref="G1964:H1964"/>
    <mergeCell ref="G1965:H1965"/>
    <mergeCell ref="D1966:H1966"/>
    <mergeCell ref="E1967:H1967"/>
    <mergeCell ref="F1968:H1968"/>
    <mergeCell ref="G1969:H1969"/>
    <mergeCell ref="G1970:H1970"/>
    <mergeCell ref="D1971:H1971"/>
    <mergeCell ref="E1972:H1972"/>
    <mergeCell ref="F1973:H1973"/>
    <mergeCell ref="G1974:H1974"/>
    <mergeCell ref="G1975:H1975"/>
    <mergeCell ref="G1976:H1976"/>
    <mergeCell ref="G1977:H1977"/>
    <mergeCell ref="G1978:H1978"/>
    <mergeCell ref="G1979:H1979"/>
    <mergeCell ref="G1980:H1980"/>
    <mergeCell ref="G1981:H1981"/>
    <mergeCell ref="G1982:H1982"/>
    <mergeCell ref="D1983:H1983"/>
    <mergeCell ref="E1984:H1984"/>
    <mergeCell ref="F1985:H1985"/>
    <mergeCell ref="G1986:H1986"/>
    <mergeCell ref="G1987:H1987"/>
    <mergeCell ref="G1988:H1988"/>
    <mergeCell ref="G1989:H1989"/>
    <mergeCell ref="D1990:H1990"/>
    <mergeCell ref="E1991:H1991"/>
    <mergeCell ref="F1992:H1992"/>
    <mergeCell ref="G1993:H1993"/>
    <mergeCell ref="G1994:H1994"/>
    <mergeCell ref="G1995:H1995"/>
    <mergeCell ref="G1996:H1996"/>
    <mergeCell ref="G1997:H1997"/>
    <mergeCell ref="D1998:H1998"/>
    <mergeCell ref="E1999:H1999"/>
    <mergeCell ref="F2000:H2000"/>
    <mergeCell ref="G2001:H2001"/>
    <mergeCell ref="D2002:H2002"/>
    <mergeCell ref="E2003:H2003"/>
    <mergeCell ref="F2004:H2004"/>
    <mergeCell ref="G2005:H2005"/>
    <mergeCell ref="G2006:H2006"/>
    <mergeCell ref="D2007:H2007"/>
    <mergeCell ref="E2008:H2008"/>
    <mergeCell ref="F2009:H2009"/>
    <mergeCell ref="G2010:H2010"/>
    <mergeCell ref="G2011:H2011"/>
    <mergeCell ref="D2012:H2012"/>
    <mergeCell ref="E2013:H2013"/>
    <mergeCell ref="F2014:H2014"/>
    <mergeCell ref="G2015:H2015"/>
    <mergeCell ref="G2016:H2016"/>
    <mergeCell ref="G2017:H2017"/>
    <mergeCell ref="G2018:H2018"/>
    <mergeCell ref="G2019:H2019"/>
    <mergeCell ref="D2020:H2020"/>
    <mergeCell ref="E2021:H2021"/>
    <mergeCell ref="F2022:H2022"/>
    <mergeCell ref="G2023:H2023"/>
    <mergeCell ref="C2024:H2024"/>
    <mergeCell ref="D2025:H2025"/>
    <mergeCell ref="E2026:H2026"/>
    <mergeCell ref="D2027:H2027"/>
    <mergeCell ref="E2028:H2028"/>
    <mergeCell ref="E2029:H2029"/>
    <mergeCell ref="E2030:H2030"/>
    <mergeCell ref="E2031:H2031"/>
    <mergeCell ref="E2032:H2032"/>
    <mergeCell ref="E2033:H2033"/>
    <mergeCell ref="E2034:H2034"/>
    <mergeCell ref="E2035:H2035"/>
    <mergeCell ref="E2036:H2036"/>
    <mergeCell ref="E2037:H2037"/>
    <mergeCell ref="E2038:H2038"/>
    <mergeCell ref="E2039:H2039"/>
    <mergeCell ref="E2040:H2040"/>
    <mergeCell ref="E2041:H2041"/>
    <mergeCell ref="E2042:H2042"/>
    <mergeCell ref="E2043:H2043"/>
    <mergeCell ref="E2044:H2044"/>
    <mergeCell ref="E2045:H2045"/>
    <mergeCell ref="E2046:H2046"/>
    <mergeCell ref="E2047:H2047"/>
    <mergeCell ref="E2048:H2048"/>
    <mergeCell ref="E2049:H2049"/>
    <mergeCell ref="E2050:H2050"/>
    <mergeCell ref="E2051:H2051"/>
    <mergeCell ref="E2052:H2052"/>
    <mergeCell ref="E2053:H2053"/>
    <mergeCell ref="E2054:H2054"/>
    <mergeCell ref="E2055:H2055"/>
    <mergeCell ref="E2056:H2056"/>
    <mergeCell ref="E2057:H2057"/>
    <mergeCell ref="E2058:H2058"/>
    <mergeCell ref="E2059:H2059"/>
    <mergeCell ref="E2060:H2060"/>
    <mergeCell ref="E2061:H2061"/>
    <mergeCell ref="E2062:H2062"/>
    <mergeCell ref="E2063:H2063"/>
    <mergeCell ref="E2064:H2064"/>
    <mergeCell ref="E2065:H2065"/>
    <mergeCell ref="E2066:H2066"/>
    <mergeCell ref="E2067:H2067"/>
    <mergeCell ref="E2068:H2068"/>
    <mergeCell ref="E2069:H2069"/>
    <mergeCell ref="E2070:H2070"/>
    <mergeCell ref="E2071:H2071"/>
    <mergeCell ref="E2072:H2072"/>
    <mergeCell ref="E2073:H2073"/>
    <mergeCell ref="E2074:H2074"/>
    <mergeCell ref="E2075:H2075"/>
    <mergeCell ref="E2076:H2076"/>
    <mergeCell ref="E2077:H2077"/>
    <mergeCell ref="E2078:H2078"/>
    <mergeCell ref="A2079:AI2079"/>
  </mergeCells>
  <dataValidations count="60">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QOS,TM,SDK转发"</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QOS,TM,SDK转发"</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QOS,TM,SDK转发"</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QOS,TM,SDK转发"</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QOS,TM,SDK转发"</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